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ΑΠ1-ΔΕΙΚΤΕΣ ΑΠΟΤΕΛΕΣΜΑΤΟΣ" sheetId="1" state="visible" r:id="rId2"/>
    <sheet name="ΑΠ1-ΔΕΙΚΤΕΣ ΕΚΡΟΩΝ" sheetId="2" state="visible" r:id="rId3"/>
    <sheet name="ΑΠ2α-ΔΕΙΚΤΕΣ ΑΠΟΤΕΛΕΣΜΑΤΟΣ" sheetId="3" state="visible" r:id="rId4"/>
    <sheet name="ΑΠ2α-ΔΕΙΚΤΕΣ ΕΚΡΟΩΝ" sheetId="4" state="visible" r:id="rId5"/>
    <sheet name="ΑΠ2β-ΔΕΙΚΤΕΣ ΑΠΟΤΕΛΕΣΜΑΤΟΣ" sheetId="5" state="visible" r:id="rId6"/>
    <sheet name="ΑΠ2β-ΔΕΙΚΤΕΣ ΕΚΡΟΩΝ" sheetId="6" state="visible" r:id="rId7"/>
    <sheet name="ΑΠ3-ΔΕΙΚΤΕΣ ΑΠΟΤΕΛΕΣΜΑΤΟΣ" sheetId="7" state="visible" r:id="rId8"/>
    <sheet name="ΑΠ3-ΔΕΙΚΤΕΣ ΕΚΡΟΩΝ" sheetId="8" state="visible" r:id="rId9"/>
    <sheet name="ΑΠ4-ΔΕΙΚΤΕΣ ΑΠΟΤΕΛΕΣΜΑΤΟΣ" sheetId="9" state="visible" r:id="rId10"/>
    <sheet name="ΑΠ4-ΔΕΙΚΤΕΣ ΕΚΡΟΩΝ" sheetId="10" state="visible" r:id="rId11"/>
  </sheets>
  <definedNames>
    <definedName function="false" hidden="false" localSheetId="0" name="_xlnm.Print_Area" vbProcedure="false">'ΑΠ1-ΔΕΙΚΤΕΣ ΑΠΟΤΕΛΕΣΜΑΤΟΣ'!$A$1:$M$26</definedName>
    <definedName function="false" hidden="false" localSheetId="0" name="_xlnm.Print_Titles" vbProcedure="false">'ΑΠ1-ΔΕΙΚΤΕΣ ΑΠΟΤΕΛΕΣΜΑΤΟΣ'!$1:$6</definedName>
    <definedName function="false" hidden="false" localSheetId="1" name="_xlnm.Print_Area" vbProcedure="false">'ΑΠ1-ΔΕΙΚΤΕΣ ΕΚΡΟΩΝ'!$A$1:$M$26</definedName>
    <definedName function="false" hidden="false" localSheetId="1" name="_xlnm.Print_Titles" vbProcedure="false">'ΑΠ1-ΔΕΙΚΤΕΣ ΕΚΡΟΩΝ'!$1:$6</definedName>
    <definedName function="false" hidden="false" localSheetId="2" name="_xlnm.Print_Area" vbProcedure="false">'ΑΠ2α-ΔΕΙΚΤΕΣ ΑΠΟΤΕΛΕΣΜΑΤΟΣ'!$A$1:$M$22</definedName>
    <definedName function="false" hidden="false" localSheetId="2" name="_xlnm.Print_Titles" vbProcedure="false">'ΑΠ2α-ΔΕΙΚΤΕΣ ΑΠΟΤΕΛΕΣΜΑΤΟΣ'!$1:$6</definedName>
    <definedName function="false" hidden="false" localSheetId="3" name="_xlnm.Print_Area" vbProcedure="false">'ΑΠ2α-ΔΕΙΚΤΕΣ ΕΚΡΟΩΝ'!$A$1:$M$22</definedName>
    <definedName function="false" hidden="false" localSheetId="3" name="_xlnm.Print_Titles" vbProcedure="false">'ΑΠ2α-ΔΕΙΚΤΕΣ ΕΚΡΟΩΝ'!$1:$6</definedName>
    <definedName function="false" hidden="false" localSheetId="4" name="_xlnm.Print_Area" vbProcedure="false">'ΑΠ2β-ΔΕΙΚΤΕΣ ΑΠΟΤΕΛΕΣΜΑΤΟΣ'!$A$1:$M$15</definedName>
    <definedName function="false" hidden="false" localSheetId="4" name="_xlnm.Print_Titles" vbProcedure="false">'ΑΠ2β-ΔΕΙΚΤΕΣ ΑΠΟΤΕΛΕΣΜΑΤΟΣ'!$1:$3</definedName>
    <definedName function="false" hidden="false" localSheetId="5" name="_xlnm.Print_Area" vbProcedure="false">'ΑΠ2β-ΔΕΙΚΤΕΣ ΕΚΡΟΩΝ'!$A$1:$M$15</definedName>
    <definedName function="false" hidden="false" localSheetId="5" name="_xlnm.Print_Titles" vbProcedure="false">'ΑΠ2β-ΔΕΙΚΤΕΣ ΕΚΡΟΩΝ'!$2:$6</definedName>
    <definedName function="false" hidden="false" localSheetId="6" name="_xlnm.Print_Area" vbProcedure="false">'ΑΠ3-ΔΕΙΚΤΕΣ ΑΠΟΤΕΛΕΣΜΑΤΟΣ'!$A$1:$M$26</definedName>
    <definedName function="false" hidden="false" localSheetId="6" name="_xlnm.Print_Titles" vbProcedure="false">'ΑΠ3-ΔΕΙΚΤΕΣ ΑΠΟΤΕΛΕΣΜΑΤΟΣ'!$2:$6</definedName>
    <definedName function="false" hidden="false" localSheetId="7" name="_xlnm.Print_Area" vbProcedure="false">'ΑΠ3-ΔΕΙΚΤΕΣ ΕΚΡΟΩΝ'!$A$1:$M$26</definedName>
    <definedName function="false" hidden="false" localSheetId="7" name="_xlnm.Print_Titles" vbProcedure="false">'ΑΠ3-ΔΕΙΚΤΕΣ ΕΚΡΟΩΝ'!$1:$6</definedName>
    <definedName function="false" hidden="false" localSheetId="8" name="_xlnm.Print_Titles" vbProcedure="false">'ΑΠ4-ΔΕΙΚΤΕΣ ΑΠΟΤΕΛΕΣΜΑΤΟΣ'!$1:$3</definedName>
    <definedName function="false" hidden="false" localSheetId="9" name="_xlnm.Print_Area" vbProcedure="false">'ΑΠ4-ΔΕΙΚΤΕΣ ΕΚΡΟΩΝ'!$A$1:$M$10</definedName>
    <definedName function="false" hidden="false" localSheetId="9" name="_xlnm.Print_Titles" vbProcedure="false">'ΑΠ4-ΔΕΙΚΤΕΣ ΕΚΡΟΩΝ'!$2:$6</definedName>
    <definedName function="false" hidden="false" localSheetId="0" name="Excel_BuiltIn__FilterDatabase" vbProcedure="false">'ΑΠ1-ΔΕΙΚΤΕΣ ΑΠΟΤΕΛΕΣΜΑΤΟΣ'!$A$2:$I$26</definedName>
    <definedName function="false" hidden="false" localSheetId="1" name="Excel_BuiltIn__FilterDatabase" vbProcedure="false">'ΑΠ1-ΔΕΙΚΤΕΣ ΕΚΡΟΩΝ'!$A$2:$G$26</definedName>
    <definedName function="false" hidden="false" localSheetId="2" name="Excel_BuiltIn__FilterDatabase" vbProcedure="false">'ΑΠ2α-ΔΕΙΚΤΕΣ ΑΠΟΤΕΛΕΣΜΑΤΟΣ'!$A$2:$I$22</definedName>
    <definedName function="false" hidden="false" localSheetId="3" name="Excel_BuiltIn__FilterDatabase" vbProcedure="false">'ΑΠ2α-ΔΕΙΚΤΕΣ ΕΚΡΟΩΝ'!$A$2:$G$22</definedName>
    <definedName function="false" hidden="false" localSheetId="4" name="Excel_BuiltIn__FilterDatabase" vbProcedure="false">'ΑΠ2β-ΔΕΙΚΤΕΣ ΑΠΟΤΕΛΕΣΜΑΤΟΣ'!$A$2:$I$15</definedName>
    <definedName function="false" hidden="false" localSheetId="5" name="Excel_BuiltIn__FilterDatabase" vbProcedure="false">'ΑΠ2β-ΔΕΙΚΤΕΣ ΕΚΡΟΩΝ'!$A$2:$G$15</definedName>
    <definedName function="false" hidden="false" localSheetId="6" name="Excel_BuiltIn__FilterDatabase" vbProcedure="false">'ΑΠ3-ΔΕΙΚΤΕΣ ΑΠΟΤΕΛΕΣΜΑΤΟΣ'!$A$2:$I$26</definedName>
    <definedName function="false" hidden="false" localSheetId="7" name="Excel_BuiltIn__FilterDatabase" vbProcedure="false">'ΑΠ3-ΔΕΙΚΤΕΣ ΕΚΡΟΩΝ'!$A$2:$G$26</definedName>
    <definedName function="false" hidden="false" localSheetId="9" name="Excel_BuiltIn__FilterDatabase" vbProcedure="false">'ΑΠ4-ΔΕΙΚΤΕΣ ΕΚΡΟΩΝ'!$A$2:$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 uniqueCount="335">
  <si>
    <t xml:space="preserve">IV.1.1</t>
  </si>
  <si>
    <t xml:space="preserve">ΠΕΠ ΠΕΛΟΠΟΝΝΗΣΟΥ 2014-2020</t>
  </si>
  <si>
    <t xml:space="preserve">          ΜΕΘΟΔΟΛΟΓΙΑ ΕΠΙΛΟΓΗΣ ΔΕΙΚΤΩΝ ΚΑΙ ΤΙΜΩΝ ΒΑΣΗΣ - ΣΤΟΧΟΥ                                                                                                                                                                                                                                                                                                                                                                                                                          ΔΕΙΚΤΕΣ  ΑΠΟΤΕΛΕΣΜΑΤΟΣ  ΑΠ1</t>
  </si>
  <si>
    <t xml:space="preserve">ΘΕΜΑΤΙΚΟΙ ΣΤΟΧΟΙ/ΕΠΕΝΔΥΤΙΚΕΣ ΠΡΟΤΕΡΑΙΟΤΗΤΗΤΕΣ</t>
  </si>
  <si>
    <t xml:space="preserve">ΚΩΔ.</t>
  </si>
  <si>
    <t xml:space="preserve">ΔΕΙΚΤΕΣ ΑΠΟΤΕΛΕΣΜΑΤΟΣ</t>
  </si>
  <si>
    <t xml:space="preserve">ΜΟΝΑΔΑ ΜΕΤΡΗΣΗΣ</t>
  </si>
  <si>
    <t xml:space="preserve">ΤΙΜΗ ΒΑΣΗΣ</t>
  </si>
  <si>
    <t xml:space="preserve">ΕΤΟΣ ΒΑΣΗΣ</t>
  </si>
  <si>
    <t xml:space="preserve">ΤΙΜΗ ΣΤΟΧΟΣ 2023</t>
  </si>
  <si>
    <t xml:space="preserve">ΣΥΝΟΠΤΙΚΗ ΠΑΡΟΥΣΙΑΣΗ ΤΗΣ ΜΕΘΟΔΟΛΟΓΙΑΣ ΜΕΤΡΗΣΗΣ ΤΩΝ ΔEΙΚΤΩΝ</t>
  </si>
  <si>
    <t xml:space="preserve">ΤΙΤΛΟΣ</t>
  </si>
  <si>
    <t xml:space="preserve">ΠΡΟΫΠ/ΣΜΟΣ Κ.Σ.</t>
  </si>
  <si>
    <t xml:space="preserve">Θ.Σ.1</t>
  </si>
  <si>
    <t xml:space="preserve">Ενίσχυση της έρευνας, της τεχνολογικής ανάπτυξης και της καινοτομίας</t>
  </si>
  <si>
    <t xml:space="preserve">1.α</t>
  </si>
  <si>
    <t xml:space="preserve">Ενίσχυση υποδομών έρευνας και καινοτομίας και ικανοτήτων ανάπτυξης αριστείας στον τομέα της έρευνας και καινοτομίας και προώθηση κέντρων ικανότητας, ιδίως των κέντρων ευρωπαϊκού ενδιαφέροντος </t>
  </si>
  <si>
    <t xml:space="preserve">Τ2401</t>
  </si>
  <si>
    <t xml:space="preserve">Ερευνητικοί Τομείς και Κλάδοι που αναπτύσσονται στην Περιφέρεια</t>
  </si>
  <si>
    <t xml:space="preserve">Αριθμός</t>
  </si>
  <si>
    <t xml:space="preserve">Από   την εκπόνηση της Περιφερειακής στρατηγικής "Έξυπνης Έξειδίκευσης" για  τη Περιφέρεια Πελοποννήσου, οι κύριοι ερευνητικοί τομείς που έχουν αναπτυχθεί στη Περιφέρεια  είναι επτά (7) , από τους οποίους δύο (2)  αναφέρονται σε ερευνυτικά πεδία τα οποία ταυτίζονται με δύο από τους πυλώνες της RIS3 της Περιφέρειας. Όπως αναφέρεται στη Περιφερειακή στρατηγική RIS3, οι νέοι τομείς που αναδεικνύονται μέσα από τα συγκριτικά πλεονεκτήματα αλλά και ανάγκες της Περιφέρειας, είναι εκείνοι του αγροδιατροφικού τομέα και του περιβάλλοντος σε συνδυασμό με τον  τουρισμό. Αυτοί οι δύο τομείς θα αναπτυχθούν κατά τη τρέχουσα προγραμματική περίοδο, προκειμένου να επιτευχθούν τα αναπτυξιακά αποτελέσματα που επιδιώκει η Περιφέρεια. Με δεδομένο ότι ήδη υφίστανταί τομέας τουρισμού και περιβάλλοντος στο Πανεπιστήμιο Πελοποννήσου, θα πρέπει να αναπτυχθεί ένας νέος τομέας έρευνας, χωρίς να διαγράφεται προοπτική δημιουργίας νέου τομέα πέραν εκείνου που αναφέρεται στη στρατηγική "έξυπνης εξειδίκευσης" της Περιφέρειας. Έτσι ως τιμή στόχος είναι οι οκτώ ερευνητικοί τομείς.</t>
  </si>
  <si>
    <t xml:space="preserve">1.β</t>
  </si>
  <si>
    <t xml:space="preserve">Προαγωγή επιχειρηματικών επενδύσεων στην έρευνα και καινοτομία, ανάπτυξη δεσμών και συνεργειών μεταξύ επιχειρήσεων, κέντρων έρευνας και ανάπτυξης και του τομέα της τριτοβάθμιας εκπαίδευσης, ιδίως μέσω της προαγωγής επενδύσεων στην ανάπτυξη προϊόντων και υπηρεσιών, στη μεταφορά τεχνολογίας, στην κοινωνική καινοτομία, στην οικολογική καινοτομία, στις εφαρμογές παροχής δημόσιων υπηρεσιών, στην ενθάρρυνση της ζήτησης, στη δικτύωση, στα συμπλέγματα φορέων και στην ανοιχτή καινοτομία μέσω ευφυούς εξειδίκευσης, καθώς και στήριξης της τεχνολογικής και εφαρμοσμένης έρευνας, δοκιμαστικών δράσεων, ενεργειών έγκαιρης επικύρωσης προϊόντων, προηγμένων ικανοτήτων παραγωγής και πρώτης παραγωγής ειδικά σε βασικές τεχνολογίες και διάδοση των τεχνολογιών γενικής εφαρμογής </t>
  </si>
  <si>
    <t xml:space="preserve">Τ2402</t>
  </si>
  <si>
    <t xml:space="preserve">Επιχειρηματικές δαπάνες για έρευνα και ανάπτυξη (ως ποσοστό του Περιφερειακού ΑΕΠ)</t>
  </si>
  <si>
    <t xml:space="preserve">Ποσοστό (%)</t>
  </si>
  <si>
    <t xml:space="preserve">Η τιμή βάσης του δείκτη προέρχεται από την ΕΛΣΤΑΤ με στοιχεία του 2011, τα πλέον πρόσφατα επίσημα δημοσιευμένα. Η τιμή στόχος εκτιμήθηκε, αυξημένη κατά  0,02 της ποσοστιαίας μονάδας, λαμβάνοντας υπόψη τα εξής:                                                                               α) Τη μόχλευση ιδιωτικών δαπανών για έρευνα και τεχνολογία σε Περιφερειακό επίπεδο, στο πλαίσιο εφαρμογής της Περιφερειακής  και εθνικής RIS3.                                                                                                           β) Τη προσδοκώμενη αύξηση του Περιφερειακού ΑΕΠ με την υποχώρηση της κρίσης και ύφεσης και την ενδυνάμωση του παραγωγικού ιστού εφαρμόζοντας τη στρατηγική RIS3</t>
  </si>
  <si>
    <t xml:space="preserve">Θ.Σ.2</t>
  </si>
  <si>
    <t xml:space="preserve">Eνίσχυση της πρόσβασης σε ΤΠΕ και της χρήσης και ποιότητάς τους</t>
  </si>
  <si>
    <t xml:space="preserve">2.β</t>
  </si>
  <si>
    <t xml:space="preserve">Ανάπτυξη προϊόντων και υπηρεσιών ΤΠΕ, ηλεκτρονικό εμπόριο και αύξηση της ζήτησης για ΤΠΕ </t>
  </si>
  <si>
    <t xml:space="preserve">Τ2403</t>
  </si>
  <si>
    <t xml:space="preserve">Ακαθάριστη Προστιθέμενη Αξία ΤΠΕ</t>
  </si>
  <si>
    <t xml:space="preserve">Εκατομμύρια ευρώ</t>
  </si>
  <si>
    <t xml:space="preserve">Η τιμή βάσης του συγκεκριμένου δείκτη αποτελέσματος προέρχεται από την ΕΛΣΤΑΤ, με καθυστέρηση επικαιροποίησης των τιμών του. Η τιμή στόχος για το 2023 εκτιμήθηκε κατά  5% μεγαλύτερη της τιμής βάσης. Το χαμηλό ποσοστό αύξησης της ΑΠΑ ΤΠΕ για την Πελοπόννησο, σε μια δωδεκαετία αιτιολογείται από το γεγονός ότι η επιχειρηματική βάση ΤΠΕ στη Περιφέρεια έχει σημαντικό ανταγωνισμό από το Μητροπολιτικό κέντρο, λόγω άμεσης γειτνίασης.</t>
  </si>
  <si>
    <t xml:space="preserve">2.γ</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 </t>
  </si>
  <si>
    <t xml:space="preserve">Τ2405</t>
  </si>
  <si>
    <t xml:space="preserve">Κατηγορίες παρεχόμενων  υπηρεσιών ΤΠΕ από δημόσιους φορείς της Περιφέρειας</t>
  </si>
  <si>
    <t xml:space="preserve">Η τιμή βάσης του δείκτη αποτελέσματος προσδιορίσθηκε με τη θεώρηση ότι υφίστανται ήδη στη Περιφέρεια δύο κατηγορίες ηλεκτρονικών δημόσιων υπηρεσιών προς τους πολίτες και τις επιχειρήσεις της Περιφέρειας. Η πρώτη είναι οι φορολογικές υπηρεσίες, οι οποίες προσφέρονται με πρωτοβουλία του κεντρικού Κράτους. Η δεύτερη είναι ορισμένες διοικητικές υπηρεσίες που προσφέρονται μέσω των ΚΕΠ και των ΟΤΑ. Εκείνη που προσδιορίζει σωρευτικά την τιμή στόχο του δείκτη είναι η προγραμματιζόμενη στο πλαίσιο του ΠΕΠ,  τουλάχιστον μία πρόσθετη κατηγορία υπηρεσιών, στον τομέα των  πολιτιστικών και τουριστικών υπηρεσιών , κυρίως όσον αφορά στην επιχειρηματικότητα.</t>
  </si>
  <si>
    <t xml:space="preserve">Θ.Σ.3</t>
  </si>
  <si>
    <t xml:space="preserve">Ενίσχυση της ανταγωνιστικότητας των ΜΜΕ</t>
  </si>
  <si>
    <t xml:space="preserve">3.α</t>
  </si>
  <si>
    <t xml:space="preserve">Προώθηση της επιχειρηματικότητας, ιδίως με τη διευκόλυνση της οικονομικής εκμετάλλευσης νέων ιδεών και τη στήριξη της δημιουργίας νέων επιχειρήσεων, μεταξύ άλλων μέσω φυτωρίων επιχειρήσεων </t>
  </si>
  <si>
    <t xml:space="preserve">Τ2408</t>
  </si>
  <si>
    <t xml:space="preserve">Ακαθάριστη Προστιθέμενη Αξία στους κλάδους υψηλής Προστιθέμενης Αξίας</t>
  </si>
  <si>
    <t xml:space="preserve">Εκατομμύρια Ευρώ</t>
  </si>
  <si>
    <t xml:space="preserve">Με δεδομένο ότι το Πρόγραμμα στοχεύει στην αναβάθμιση και στην αύξηση της ανταγωνιστικότητας του παραγωγικού ιστού της Περιφέρειας, ο συγκεκριμένος δείκτης αποτελέσματος εστιάζει στην αύξηση της Ακαθάριστης Αξίας Παραγωγής σε κλάδους υψηλής προστιθέμενης αξίας, ήτοι σε κλάδους αυξημένης παραγωγικότητας. Οι συγκεκριμένοι κλάδοι αναφέρονται στη μεταποίηση και στις υπηρεσίες εμπορίου, σίτισης, τουρισμού και συναφών δραστηριοτήτων, οι οποίες δημιουργούν αλυσίδες αξίας. Η τιμή βάσης προσδιορίζεται από την ΕΛΣΤΑΤ, με μεγάλη, όμως χρονική υστέρηση, ενώ η τιμή στόχος απεικονίζει μια προσδοκία αύξησης  15% περίπου, μέχρι το τέλος της προγραμματικής περιόδου. Η προσδοκία αυτή πέραν της αναγκαιότητας της για τον κοινωνικοοικονομικό ιστό της Περιφέρειας, είναι ρεαλιστική, με δεδομένη την εφαρμογή της στρατηγικής RIS3 και την ιδιαίτερη εστίαση των προσπαθειών στις συγκεκριμένες οικονομικές δραστηριότητες.</t>
  </si>
  <si>
    <t xml:space="preserve">3.γ</t>
  </si>
  <si>
    <t xml:space="preserve">Στήριξη της δημιουργίας και της επέκτασης προηγμένων ικανοτήτων για την ανάπτυξη προϊόντων και υπηρεσιών </t>
  </si>
  <si>
    <t xml:space="preserve">Τ2409</t>
  </si>
  <si>
    <t xml:space="preserve">Ακαθάριστη Προστιθέμενη Αξία</t>
  </si>
  <si>
    <t xml:space="preserve">Και αυτού του δείκτη οι τιμές προέρχονται από την ΕΛΣΤΑΤ, με μεγάλη χρονική υστέρηση διαθέσιμων στοιχείων, σε περιφερειακό επίπεδο. Εκτός από την επικέντρωση σε συγκεκριμένους κλάδους υψηλής προστιθέμενης αξίας ο κοινωνικός ιστός της Περιφέρειας ωφελείται από το σύνολο του παραγωγικού ιστού και αυτή τη στόχευση έχει ο συγκεκριμένος δείκτης αποτελέσματος, ο οποίος αναφέρεται στην αύξηση της συνολικής Ακαθάριστης Αξίας της Περιφέρειας Πελοποννήσου. Αυτό στοχεύεται από το σύνολο του κοινωνικοοικονομικού ιστού της Περιφέρειας, έστω και σε μικρότερο ποσοστό απ' ότι η ΑΠΑ τομέων και κλάδων υψηλής προστιθέμενης αξίας, αλλά επιδιώκεται  μέσω της ανάπτυξης και παραγωγής νέων προιόντων. </t>
  </si>
  <si>
    <t xml:space="preserve">3.δ</t>
  </si>
  <si>
    <t xml:space="preserve">Στήριξη της ικανότητας των ΜΜΕ να αναπτύσσονται σε περιφερειακές, εθνικές και διεθνείς αγορές, και να συμμετέχουν σε διαδικασίες καινοτομίας </t>
  </si>
  <si>
    <t xml:space="preserve">Τ2407</t>
  </si>
  <si>
    <t xml:space="preserve">Αξία εξαγωγών </t>
  </si>
  <si>
    <t xml:space="preserve">Η πολύ υψηλή τιμή βάσης αυτού του δείκτη, με πηγή την ΕΛΣΤΑΤ, οφείλεται στην εξαγωγική δραστηριότητα δύο - τριών μεγάλων υπερτοπικής σημασίας και δραστηριότητας μονάδες της Πελοποννήσου, με εγκατάστασή τους στη Κορινθία. Παρ' όλα αυτά, ο συγκεκριμένος δείκτης αποτελέσματος εκφράζει τους στόχους του Προγράμματος και δη τον τελικό στόχο της RIS3  της Περιφέρειας για αύξησησ της ανταγωνιστικότητας και της εξωστρέφειας της μέσω της αύξησης των εξαγωγών της.  Η στοχευόμενη αύξηση είναι μικρή (της τάξης του 10%)  με δεδομένο ότι αυτή η αύξηση αναμένεται να προέλθει από τις σχετικά μικρές μονάδες της Περιφέρειας, που συμμετέχουν με πολύ μικρό ποσοσστό στο σύνολο των εξαγωγών της Περιφέρειας. Αυτό εκτιμάται από το γεγονός ότι οι μεγάλες εξαγωγικές μονάδες που δημιουργούν το μεγάλο μέγεθος εξαγωγών, λόγω της διεθνούς ύφεσης παρουσιάζουν σημαντική πτώση των εξαγωγών τους.</t>
  </si>
  <si>
    <t xml:space="preserve">IV.1.2</t>
  </si>
  <si>
    <t xml:space="preserve"> ΜΕΘΟΔΟΛΟΓΙΑ ΕΠΙΛΟΓΗΣ ΔΕΙΚΤΩΝ ΚΑΙ ΤΙΜΩΝ ΒΑΣΗΣ - ΣΤΟΧΟΥ                                                                                                                                                                                                                                                                                                                                                                                                                          ΔΕΙΚΤΕΣ   ΕΚΡΟΩΝ ΑΠ1</t>
  </si>
  <si>
    <t xml:space="preserve">ΔΕΙΚΤΕΣ ΕΚΡΟΩΝ</t>
  </si>
  <si>
    <t xml:space="preserve">CO24</t>
  </si>
  <si>
    <t xml:space="preserve">Έρευνα καινοτομία: Αριθμός νέων ερευνητών σε φορείς που λαμβάνουν ενίσχυση</t>
  </si>
  <si>
    <t xml:space="preserve">Ισοδύναμα πλήρους απασχόλησης</t>
  </si>
  <si>
    <t xml:space="preserve">Η τιμή στόχος του δείκτη ορίστηκε σε έξι (6), με μονάδα μέτρησης ισοδύναμα πλήρους απασχόλησης, λαμβάνοντας υπόψη ότι θα απασχοληθούν κατά τη διάρκεια της περιόδου πολλοί περισσότεροι των έξι (6), νέοι ερευνητές σε όλους τους ερευνητικούς τομείς της Περιφέρειας, στο πλαίσιο εφαρμογής της RIS3 της Περιφέρειας.  Ως εκ τούτου είναι εμφανές ότι δεν ανταποκρίνεται αυτή η τιμή στόχος σε ισόποσες μόνιμες θέσεις πλήρους απασχόλησης, αλλά κάποιοι  από τους περισσότερους απασχολούμενους θα απασχοληθούν για ορισμένο χρόνο με βάση τις ανάγκες που θα υπάρξουν από την εφαρμογή της RIS3</t>
  </si>
  <si>
    <t xml:space="preserve">CO01</t>
  </si>
  <si>
    <t xml:space="preserve">Παραγωγικές επενδύσεις: Αριθμός Επιχειρήσεων που λαμβάνουν στήριξη</t>
  </si>
  <si>
    <t xml:space="preserve">Επιχειρήσεις</t>
  </si>
  <si>
    <t xml:space="preserve">Οι τρεις (3) από τους τέσσερεις (4) δείκτες εκροών συνδέονται άμεσα με τον πρώτο (CO01) και είναι το άθροισμα του CO02 και του CO04, ενώ ο CO26 εμπεριέχεται στον CO02. Ο CO04 αθροίζει στον CO01, παρά του ότι αναφέρεται σε επιχειρήσεις που  λαμβάνουν μη οικονομική στήριξη, θεωρώντας ότι και η μη οικονομική στήριξη είναι έμμεση ενίσχυση των επιχειρήσεων, με δεδομένο ότι τους παρέχεται δωρεάν υποστήριξη / υπηρεσίες ή έστω με πολύ μικρό κόστος τους. Οι τιμές των δεικτών εκτιμήθηκαν με βάση την εμπειρία του μέσου μοναδιαίου κόστους σε αντίστοιχες δράσεις της τρέχουσας περιόδου. Οι ωφελούμενες επιχειρήσεις του COO4 υποστηρίζονται από τον προβλεπόμενο μηχανισμό διάχυσης και προώθησης της έρευνας / τεχνολογίας και καινοτομίας.</t>
  </si>
  <si>
    <t xml:space="preserve">CO02</t>
  </si>
  <si>
    <t xml:space="preserve">Παραγωγικές επενδύσεις: Αριθμός Επιχειρήσεων που λαμβάνουν επιχορηγήσεις</t>
  </si>
  <si>
    <t xml:space="preserve">CO04</t>
  </si>
  <si>
    <t xml:space="preserve">Παραγωγικές επενδύσεις: Αριθμός επιχειρήσεων που λαμβάνουν μη οικονομική στήριξη</t>
  </si>
  <si>
    <t xml:space="preserve">CO26</t>
  </si>
  <si>
    <t xml:space="preserve">Έρευνα, καινοτομία : Αριθμός επιχειρήσεων που συνεργάζονται με ερευνητικά ιδρύματα</t>
  </si>
  <si>
    <t xml:space="preserve">Παραγωγικές επενδύσεις: Αριθμός επιχειρήσεων που λαμβάνουν στήριξη</t>
  </si>
  <si>
    <t xml:space="preserve">Η τιμή στόχος του δείκτη προσδιορίστηκε με βάση την εμπειρία του μέσου μοναδιαίου κόστους σε αντίστοιχες δράσεις της περιόδου 2007-2013.  Συγκεκριμένα, εκτιμάται, ότι η πλειονότητα των ωφελούμεων επιχειρήσεων στο πλαίσιο της συγκεκριμένης επενδυτικής προτεραιότητας  θα προβούν σε μικρής κλίμακας επενδύσεις για αξιοποίηση κυρίως των ΤΠΕ στην παραγωγική τους αλλά κυρίως στην εμπορική ή διοικητική τους λειτουργεία, παρά για ανάπτυξη και παραγωγή προϊόντων ΤΠΕ. Έτσι το μέσο συνολικό κόστος επένδυσης εκτιμάται ότι θα είναι της τάξης των 50.000 Ευρώ, με μέση επιχορήγηση ανά επιχείρηση της τάξης των 23.000 Ευρώ (Δημόσια Δαπάνη)</t>
  </si>
  <si>
    <t xml:space="preserve">Τ2406</t>
  </si>
  <si>
    <t xml:space="preserve">Χρήστες υπηρεσιών ΤΠΕ που παρέχονται από δημόσιους φορείς</t>
  </si>
  <si>
    <t xml:space="preserve">Άτομα</t>
  </si>
  <si>
    <t xml:space="preserve">Η  τιμή στόχου του δείκτη βασίστηκε στην εκτίμηση των αναγκών χρήσης ΤΠΕ, από πολίτες ή / και επιχειρήσεις  απομακρυσμένων περιοχών της Περιφέρειας. Παράλληλα, λαμβάνεται υπόψη και η  αναδυόμενη επιχειρηματική δραστηριότητα η οποία θα ενδυναμωθεί με το σύνολο των δράσεων του ΑΠ1, καθώς και του ΑΠ3, κυρίως όσον αφορά σε πολιτιστικές και τουριστικές δραστηριότητες.</t>
  </si>
  <si>
    <t xml:space="preserve">Επιχειρήσεις που ενισχύονται</t>
  </si>
  <si>
    <t xml:space="preserve">Όπως και στην επενδυτική προτεραιότητα 1β η τιμή στόχος του δείκτη CO01 είναι το άθροισμα των τιμών στόχων των δεικτών CO02 και CO04, θεωρώντας και την μη οικονομική στήριξη ως έμμεση ενίσχυση. Παράλληλα,  στην τιμή του δείκτη COO2 ενσωματώνεται / εμπεριέχεται η τιμή του δείκτη COO5. Η τιμή του δείκτη COO8 συνδέεται κατά κύριο λόγο  με την τιμή του δείκτη COO5, με δεδομένο ότι μεσοβραχυπρόθεσμα οι καινοτόμες δράσεις σε υφιστάμενες ΜΜΕ δεν δημιουργούν άμεση απασχόληση. ΟΙ ωφελούμενες επιχειρήσεις του COO4, λαμβάνουν υποστήριξης από τον προβλεπόμενο φορέα υποστήριξης των ΜΜΕ. Επίσης, οι τιμές στόχοι των δεικτών CO02 και CO05 εκτιμήθηκαν με βάση το μέσο κόστος επένδυσης των MME κατά την τρέχουσα περίοδο, ή δε μεθοδολογική εκτίμηση του αναλύεται στο συνοδευτικό έγγραφο του πλαισίου επίδοσης.</t>
  </si>
  <si>
    <t xml:space="preserve">Αριθμός επιχειρήσεων που λαμβάνουν επιχορηγήσεις</t>
  </si>
  <si>
    <t xml:space="preserve">Επιχειρήσεις που λαμβάνουν μη οικονομική στήριξη</t>
  </si>
  <si>
    <t xml:space="preserve">CO05</t>
  </si>
  <si>
    <t xml:space="preserve">Νέες επιχειρήσεις που ενισχύονται</t>
  </si>
  <si>
    <t xml:space="preserve">CO08</t>
  </si>
  <si>
    <t xml:space="preserve">Αύξηση της απασχόλησης σε επιχειρήσεις που ενισχύνονται</t>
  </si>
  <si>
    <t xml:space="preserve">CO29</t>
  </si>
  <si>
    <t xml:space="preserve">Επιχειρήσεις που ενισχύονται για να εισάγουν προϊόντα νέα στην εταιρεία</t>
  </si>
  <si>
    <t xml:space="preserve">Η τιμή στόχος του δείκτη προσδιορίστηκε με βάση την εμπειρία του μέσου μοναδιαίου κόστους σε αντίστοιχες δράσεις της περιόδου 2007 - 2013. Συγκεκριμένα επιχειρηματικές ενέργειες και διαδικασίες για να αναπτυχθούν νέα προιόντα σε μια επιχείρηση, είναι αφ' ενός χρονοβόρες, αφ' ετέρου κοστοβόρες, απαιτώντας επενδύσεις, σχεδόν σε όλες τις οργανικές μονάδες μιας επιχείρησης και κυρίως στη παραγωγή. Έτσι το μέσο κόστος μιας επένδυσης σε μικρομεσαία επιχείρηση, για την ανάπτυξη νέων προϊόντων φθάνει περίπου στα 300 - 350 χιλ. Ευρώ. Λαμβάνοντας υπόψη τον περιφερειακό χάρτη κρατικών ενισχύσεων και με συγχρηματοδότηση 80%, εκτιμήθηκε ο αριθμός ενισχυόμενων επιχειρήσεων στο πλαίσιο της συγκεκριμένης επενδυτικής προτεραιότητας.</t>
  </si>
  <si>
    <t xml:space="preserve">Στη περίπτωση αυτής της επενδυτικής προτεραιότητας η τιμή του δείκτη CO01 ταυτίζεται με την τιμή στόχο του δείκτη CO02, με δεδομένο ότι δεν προβλέπεται μη οικονομική στήριξη σε ΜΜΕ για προώθηση των εξαγωγών. Όλες οι υποστηρικτικές υπηρεσίες που χρειάζονται οι επιχειρήσεις της Περιφέρειας παρέχονται μέσω επιχορήγησης, ακόμα και οι συμβουλευτικές υπηρεσίες, παρεχόμενες από εξειδικευμένους τρίτους επ' αμοιβή. Επίσης η τιμή στόχος του δείκτη CO05 ενσωματώνεται στη τιμή στόχο του δείκτη CO02, ενώ η τιμή στόχος του δείκτη CO08 συνδέεται άμεσα και κατά κύριο λόγο με την τιμή του δείκτη CO05. Με βάση τα παραπάνω οι τιμές στόχοι όλων των δεικτών εκροών εκτιμήθηκαν σύμφωνα με στοιχεια χρηματοδότησης επιχειρήσεων για παρόμοιες δράσεις κατά την περίοδο 2007 - 2013, με ανάλυση της μεθοδολογίας στον σχολιασμό του πλαισίου επίδοσης.</t>
  </si>
  <si>
    <t xml:space="preserve">IV.2A.1</t>
  </si>
  <si>
    <t xml:space="preserve">                         ΜΕΘΟΔΟΛΟΓΙΑ ΕΠΙΛΟΓΗΣ ΔΕΙΚΤΩΝ ΚΑΙ ΤΙΜΩΝ ΒΑΣΗΣ - ΣΤΟΧΟΥ                                                                                                                                                                                                                                                                                                                                                                                                                                                                                                   ΔΕΙΚΤΕΣ  ΑΠΟΤΕΛΕΣΜΑΤΟΣ ΑΠ2Α</t>
  </si>
  <si>
    <t xml:space="preserve">Θ.Σ. 8</t>
  </si>
  <si>
    <t xml:space="preserve">Προώθηση της βιώσιμης απασχόλησης υψηλής ποιότητας και υποστήριξη της κινητικότητας των εργαζομένων.</t>
  </si>
  <si>
    <t xml:space="preserve">8.iii</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CR06</t>
  </si>
  <si>
    <t xml:space="preserve">Συμμετέχοντες που κατέχουν θέση απασχόλησης, συμπεριλαμβανομένης της αυτοαπασχόλησης, εντός έξι (6) μηνών από τη λήξη της συμμετοχής τους</t>
  </si>
  <si>
    <t xml:space="preserve">Ο δείκτης είναι κοινός δείκτης μακροπρόθεσμων αποτελεσμάτων του ΕΚΤ και εκφράζει την αποτελεσματικότητα των παρεμβάσεων για δημιουργία βιώσιμων / διατηρήσιμων θέσεων απασχόλησης. Η τιμή βάσης του δείκτη αναφέρεται ως ο αριθμός των αυτοαπασχολούμενων που ενισχύθηκαν για ίδρυση δικής τους επιχείρησης και την διατηρούν έξι μήνες από τη λήξη του χρόνου ενίσχυσής τους. Από στοιχεία σχετικής μελέτης του ΟΑΕΔ, "Η επιχειρηματικότητα από άνεργους στην Ελλάδα" (EPFL, Λωζάνη, 2014), ποσοστό 75% των συμμετεχόντων ανέργων σε προγράμματα του ΟΑΕΔ ενίσχυσης της αυτοαπασχολήσης διατήρησαν την επιχείρησή τους και κατ' ακολουθία την αυτοαπασχόλησή τους τουλάχιστον έξι (6) μήνες  από τη λήξη της ενίσχυσής τους. Με αναγωγή αυτού του ποσοστού στην τιμή στόχο του αντίστοιχου δείκτη εκροής CO01 προσδιορίζεται η τιμή βάσης του συγκεκριμένου δείκτη αποτελέσματος, η οποία είναι 105. Με βάση την προοπτική λήψης  μέτρων βελτίωσης των διαδικασιών ίδρυσης και έναρξης λειτουργίας των ενισχυόμενων αυτοαπασχολούμενων, όπως αποτελεσματική συμβουλευτική υποστήριξη και ορθολογικότερα κριτήρια επιλογής της οικονομικής δραστηριότητας των ενισχυόμενων,                                                                                                                                                                                 αλλά και με δεδομένο ότι αυτή η δράση θα λάβει υπόψη της τη στρατηγική RIS3 της Περιφέρειας,                                                                                                                                                                                                                                                                 το ποσοστό διατηρησιμότητας εκτιμάται ότι θα φθάσει το 90%.                                                                                                                                                                                                                             Ως εκ τούτου η τιμή στόχος του δείκτη αποτελέσματος θα είναι 126,                                                                                                                                                                                                                                            αναγόμενο ποσοστό στην τιμή στόχο του δείκτη εκροής CO01.</t>
  </si>
  <si>
    <t xml:space="preserve">8.v</t>
  </si>
  <si>
    <t xml:space="preserve">Προσαρμογή των εργαζομένων, των επιχειρήσεων και των επιχειρηματιών στις αλλαγές </t>
  </si>
  <si>
    <t xml:space="preserve">CR07</t>
  </si>
  <si>
    <t xml:space="preserve">Συμμετέχοντες με βελτιωμένη κατάσταση στην αγορά εργασίας εντός έξι (6) μηνών από τη λήξη της συμμετοχής τους</t>
  </si>
  <si>
    <t xml:space="preserve">Και αυτός ο δείκτης είναι κοινός δείκτης μακροπρόθεσμων αποτελεσμάτων του ΕΚΤ και εκφράζει την αποτελεσματικότητα των παρεμβάσεων για βελτίωση της εργασιακής κατάστασης των απασχολουμένων ως προς ένα ή περισσότερα από τα παρακάτω κριτήρια :
- μετακινήθηκαν από επισφαλή σε σταθερή απασχόληση,
- μετακινήθηκαν από υποαπασχόληση σε πλήρη απασχόληση,
- μετακινήθηκαν σε θέση εργασίας που απαιτεί υψηλότερες δεξιότητες/προσόντα/εξειδίκευση, (competences/skills/qualifications),
- μετακινήθηκαν σε θέση εργασίας με περισσότερες αρμοδιότητες,
- έλαβαν προαγωγή.
Η τιμή βάσης του δείκτη αναφέρεται ως ο αριθμός των απασχολούμενων που συμμετείχαν σε δράσεις προσαρμοστικότητας και έξι (6) μήνες από τη λήξη της συμμετοχής τους έχουν βελτιώσει την εργασιακή τους θέση, κυρίως εντός της επιχείρησης σύμφωνα με τα προαναφερόμενα κριτήρια. Από στοιχεία αντίστοιχων δράσεων που υλοποιήθηκαν, είτε από τον ΟΑΕΔ, είτε από το ΕΙΕΑΔ. έχει εκτιμηθεί ότι ένα μέσο ποσοστό 60% των συμμετεχόντων εργαζομένων σε αντίστοιχες δράσεις, βελτίωσαν την εργασιακή τους θέση. Το ποσοστό αυτό αναγόμενο στην τιμή στόχο του δείκτη εκροών CO05, 
προσδιορίζει την τιμή βάσης του δείκτη αποτελέσματος, ήτοι 1.200 Χ 60% = 720. 
Για την εκτίμηση της τιμής στόχου του δείκτη αποτελέσματος θεωρείται ότι με 
διαδικασίες βελτίωσης των συνθηκών εφαρμογής των δράσεων προσαρμοστικό-
τητας, το ποσοστό των συμμετεχόντων σ' αυτές που θα βελτιώσουν την 
εργασιακή τους θέση θα φθάσει στο 75%. Ως εκ τούτου, αναγόμενο αυτό το 
ποσοστό στην τιμή στόχο του δείκτη εκροής CO05 προσδιορίζει την τιμή 
στόχο του δείκτη αποτελέσματος σε 900 άτομα.</t>
  </si>
  <si>
    <t xml:space="preserve">Θ.Σ. 9</t>
  </si>
  <si>
    <t xml:space="preserve">Προώθηση της κοινωνικής ένταξης και καταπολέμηση της φτώχειας και κάθε διάκρισης</t>
  </si>
  <si>
    <t xml:space="preserve">9.i</t>
  </si>
  <si>
    <t xml:space="preserve">Ενεργητική ένταξη, μεταξύ άλλων κα με σκοπό την προώθηση των ίσων ευκαιριών και της δραστήριας συμμετοχής, και τη βελτίωση των δυνατοτήτων απασχόλησης</t>
  </si>
  <si>
    <t xml:space="preserve">Τ2435</t>
  </si>
  <si>
    <t xml:space="preserve">Ενίσχυση της συμμετοχής των μειονεκτούντων ατόμων στην αγορά εργασίας</t>
  </si>
  <si>
    <t xml:space="preserve">Ο συγκεκριμένος δείκτης είναι ειδικός δείκτης αποτελέσματος ΕΚΤ του Προγράμματος και έχει επιλεγεί από τους φορείς σχεδιασμού του ΠΕΠ Πελοποννήσου 2014 - 2020, προκειμένου να εκφρασθεί η αποτελεσματικότητα δράσεων ενεργητικών πολιτικών απασχόλησης σε μειονεκτούντα άτομα της Περιφέρειας. Η τιμή βάσης προσδιορίζεται από την αναγωγή του ποσοστού των συμμετεχόντων σε ενεργητικές πολιτικές απασχόλησης και οι οποίοι, είτε με τη λήξη της συμμετοχής τους, είτε εντός έξι μηνών από την λήξη της συμμετοχής τους κατέστησαν απασχολήσιμοι ή απασχολούνται, στο άθροισμα των τιμών των δεικτών εκροών CO01 και T2450, ήτοι σε 1.100 άτομα. Το ποσοστό αυτό είναι 17% για την περίοδο 2007-2013 για αντίστοιχες δράσεις και προέρχεται από σχετική έρευνα στο πλαίσιο της on going αξιολόγησης του ΕΠΑΝΑΔ 2007-2013, κυρίως όσον αφορά σε δράσεις αποδέσμευσης από τη φροντίδα εξαρτώμενων ατόμων. Ως εκ τούτου η τιμή βάσης είναι 187, ήτοι 1.100 Χ 17%. Αντίστοιχα η τιμή στόχος του δείκτη αποτελέσματος προέρχεται από εκτίμηση της δυνατότητας αύξησης της αποτελεσματικότητας αντίστοιχων δράσεων στο πλαίσιο του ΠΕΠ Πελοποννήσου 2014 - 2020, έτσι ώστε το 25% των συμμετεχόντων σε δράσεις 
συμβουλευτικής, κατάρτισης ή / και απασχόλησης να κατέχουν θέση απασχόλησης, είτε 
σε έξι μήνες από τη λήξη της συμμετοχής τους, είτε με τη λήξη της συμμετοχής τους. 
Αναγόμενο αυτό το ποσοστό, στο άθροισμα των τιμών των δεικτών εκροών CO01
 και Τ2450, δίνει τιμή στόχο του δείκτη αποτελέσματος 275.</t>
  </si>
  <si>
    <t xml:space="preserve">9.ii</t>
  </si>
  <si>
    <t xml:space="preserve">Κοινωνικοοικονομική ενταξη περιθωριοποιημένων κοινοτήτων, όπως οι Ρομά </t>
  </si>
  <si>
    <t xml:space="preserve">CR05</t>
  </si>
  <si>
    <t xml:space="preserve">Μειονεκτούντα άτομα που δραστηριοποιούνται σε αναζήτηση εργασίας, που συμμετέχουν σε εκπαίδευση / κατάρτιση, που αποκτούν εξειδίκευση, που κατέχουν θέση απασχόλησης, συμπεριλαμβανομένης της αυτοαπασχόλησης, αμέσως μετά τη λήξη της συμμετοχής τους.</t>
  </si>
  <si>
    <t xml:space="preserve">Και αυτός είναι κοινός δείκτης άμεσων αποτελεσμάτων του ΕΚΤ και εκφράζει τον αριθμό των μειονεκτούντων ατόμων που συνεχίζουν να βρίσκονται, είτε σε θέση απασχόλησης, είτε σε θέση κατάρτισης είτε, με οποιοδήποτε status στην αγορά εργασίς και να είναι απασχολήσιμα, αμέσως μετά τη λήξη της συμμετοχής τους σε κάποια δράση ενεργητικών πολιτικών απασχόλησης. Παρ' ότι δεν υλοποιήθηκαν τέτοιες δράσεις στη Περιφέρεια Πελοποννήσου την περίοδο 2007 - 2013, αν χρησιμοποιηθεί ένα μέσο ποσοστό της τάξης του 15% που αναφέρεται στο σύνολο της χώρας, σύμφωνα με τα αποτελέσματα της on going αξιολόγησης του ΕΠΑΝΑΔ 2007 - 2013 και αναγόμενο αυτό το ποσοστό στη τιμή στόχου του δίκτη εκροών CO15, τότε η τιμή βάσης του συγκεκριμένου δείκτη αποτελέσματος είναι 113. Η τιμή στόχος προσδιορίζεται από την αναγωγή στην τιμή στόχο του δείκτη εκροών CO15, του ποσοστού των συμμετεχόντων σε ενεργητικές πολιτικές απασχόλησης που είναι απασχολήσιμοι ή απασχολόυνται αμέσως μετά τη λήξη της συμμετοχής τους. Με δεδομένο ότι αυτό το ποσοστό σε άλλες Περιφέρειες κατά την περίοδο 2007-2013, σύμφωνα με στοιχεία του Υπ. Εργασίας, για το ΕΠΑΝΑΔ κυμαίνεται στο 15%, η Περιφέρεια Πελοποννήσου θέτει ως στόχο ποσοστό 20%. 
Έτσι αυτό το ποσοστό, αναγόμενο στην τιμή στόχο του δείκτη εκροών CO15 
(750 άτομα), τότε η τιμή στόχος του συγκεκριμένου δείκτη αποτελέσματος 
είναι 150 άτομα, ήτοι 750 Χ 20% = 150.</t>
  </si>
  <si>
    <t xml:space="preserve">9.iii</t>
  </si>
  <si>
    <t xml:space="preserve">Καταπολέμηση κάθε μορφής διακρίσεων και προώθηση των ίσων ευκαιριών </t>
  </si>
  <si>
    <t xml:space="preserve">T2436</t>
  </si>
  <si>
    <t xml:space="preserve">Άτομα ευάλωτων κοινωνικών ομάδων που ενσωματώνονται στην κοινωνία</t>
  </si>
  <si>
    <t xml:space="preserve">Για τον συγκεκριμένο δείκτη αποτελέσματος, ο οποίος είναι ειδικός δείκτης αποτελέσματος του Προγράμματος θα προσδιορισθούν τιμή βάσης και τιμή στόχος σύμφωνα με το σχέδιο δράσης που έχει υποβληθεί στην Επιτροπή. </t>
  </si>
  <si>
    <t xml:space="preserve">9.iv</t>
  </si>
  <si>
    <t xml:space="preserve">Βελτίωση της πρόσβασης σε οικονομικά προσιτές, βιώσιμες και υψηλής ποιότητας υπηρεσίες, συμπεριλαμβανομένων των υπηρεσιών υγειονομικής περίθαλψης και των κοινωνικών υπηρεσιών κοινής ωφέλειας</t>
  </si>
  <si>
    <t xml:space="preserve">Τ2434</t>
  </si>
  <si>
    <t xml:space="preserve">Μειονεκτούντα άτομα που συμμετέχουν σε εκπαίδευση / κατάρτιση, που αποκτούν εξειδίκευση, που κατέχουν θέση απασχόλησης, συμπεριλαμβανομένης της αυτοαπασχόλησης, εντός έξι μηνών από την λήξη της συμμετοχής τους.</t>
  </si>
  <si>
    <t xml:space="preserve">Ο συγκεκριμένος δείκτης είναι ειδικός δείκτης αποτελέσματος ΕΚΤ του Προγράμματος και έχει επιλεγεί από τους φορείς σχεδιασμού του ΠΕΠ Πελοποννήσου 2014 - 2020, προκειμένου να εκφρασθεί η αποτελεσματικότητα δράσεων ενεργητικών πολιτικών απασχόλησης σε μειονεκτούντα άτομα της Περιφέρειας. Η τιμή βάσης προσδιορίζεται από την αναγωγή του ποσοστού 15% των συμμετεχόντων σε ενεργητικές πολιτικές απασχόλησης οι οποίοι εντός έξι μηνών από τη συμμετοχή τους κατέστησαν απασχολήσιμοι ή απασχολούνται, στο άθροισμα των τιμών των δεικτών εκροών CO012 και CO17, ήτοι σε 25.000 άτομα. Το ποσοστό αυτό αναφέρεται στη  περίοδο 2007-2013 για αντίστοιχες δράσεις και προέρχεται από σχετική έρευνα στο πλαίσιο της on going αξιολόγησης του ΕΠΑΝΑΔ 2007-2013. Ως εκ τούτου η τιμή βάσης είναι 3.750, ήτοι 25.000 (το άθροισμα των δεικτών εκροών CO12 &amp; CO17) Χ 15%. Αντίστοιχα η τιμή στόχος του δείκτη αποτελέσματος προέρχεται από εκτίμηση της δυνατότητας αύξησης της αποτελεσματικότητας αντίστοιχων δράσεων στο πλαίσιο του ΠΕΠ Πελοποννήσου, έτσι ώστε το 25% των συμμετεχόντων σε δράσεις συμβουλευτικής , κατάρτισης ή / και απασχόλησης να κατέχουν θέση απασχόλησης έξι μήνες από τη λήξη της συμμετοχής τους. Αναγόμενο αυτό το ποσοστό στο άθροισμα των τιμών των δεικτών εκροών CO12 και CO17, δίνει τιμή στόχο του δείκτη αποτελέσματος 6.250.</t>
  </si>
  <si>
    <t xml:space="preserve">9.v</t>
  </si>
  <si>
    <t xml:space="preserve">Προώθηση της κοινωνικής επιχειρηματικότητας και της επαγγελματικής ένταξης σε κοινωνικές επιχειρήσεις και την κοινωνική και αλληλέγγυο οικονομία ώστε να διευκολυνθεί η πρόσβαση στην απασχόληση </t>
  </si>
  <si>
    <t xml:space="preserve">CR09</t>
  </si>
  <si>
    <t xml:space="preserve">Μειονεκτούντες συμμετέχοντες που κατέχουν θέση απασχόλησης, συμπεριλαμβανομένης της αυτοαπασχόλησης εντός έξι μηνών από τη λήξη της συμμετοχής τους</t>
  </si>
  <si>
    <t xml:space="preserve">Επίσης, ο συγκεκριμένος δείκτης είναι κοινός δείκτης μακροπρόθεσμων αποτελεσμάτων του ΕΚΤ και αναφέρεται στην αποτελεσματικότητα των παρεμβάσεων ανάπτυξης της κοινωνικής επιχειρηματικότητας στη δημιουργία σταθερών θέσεων απασχόλησης για μειονεκτούντα άτομα. Η τιμή βάσης προσδιορίζεται από τον αριθμό των απασχολούμενων στις υφιστάμενες κοινωνικές επιχειρήσεις της Περιφέρειας Πελοποννήσου, οι οποίοι σύμφωνα με στοιχεία του Υπουργείου Εργασίας αποτελούν το 35% εκείνων που συμμετείχαν σε προγράμματα συμβουλευτικής και κατάρτισης για ίδρυση και λειτουργία κοινωνικών επιχειρήσεων. Έτσι με την αναγωγή αυτού του ποσοστού στη τιμή στόχο του δείκτη εκροών CO17, αφού αφαιρεθούν οι ήδη εργαζόμενοι σε κοινωνικές επιχειρήσεις, ήτοι 2.350 - 340 = 2.010, η τιμή βάσης φθάνει στους 700. Η τιμή στόχος, 900 άτομα, προσδιορίζεται από το ποσοστό των νέων θέσεων εργασίας για μειονεκτούντα άτομα που δημιουργούνται σε κοινωνικές επιχειρήσεις επί των συμμετεχόντων ανέργων ή μη οικονομικά ενεργών σε προγράμματα κατάρτισης και συμβουλευτικής. Το ποσοστό αυτό καθοριίστηκε από τους έχοντες την ευθύνη σχεδιασμού του ΠΕΠ Πελοποννήσου στο 45%, βελτιώνοντας την ποιότητα αυτών των ενεργειών, με παράλληλη δράση την υποστήριξη για ίδρυση κοινωνικών επιχειρήσεων από τον σχετικό μηχανισμό που προβλέπεται να δημιουργηθεί και να λειτουργήσει στην Περιφέρεια. Όπως προαναφέρθηκε, λαμβάνοντας υπόψη ότι στην τιμή στόχο του δείκτη εκροών CO17 συμμετέχουν και οι τριακόσιοι σαράντα (340) εργαζόμενοι στις υφιστάμενες κοινωνικές επιχειρήσεις της Περιφέρειας, το ποσοστό της τάξης του 45% ανάγεται στον αριθμό 2.010 ανέργων ή μη οικονομικά ενεργών συμμετεχόντων σε προγράμματα κατάρτισης και συμβουλευτικής (2.350 τιμή στόχος δείκτη εκροής μείον 340 εργαζόμενοι  σε υφιστάμενες κοινωνικές επιχειρήσεις = 2.010 άνεργοι ή μη οικονομικά ενεργοί).</t>
  </si>
  <si>
    <t xml:space="preserve">9.vi</t>
  </si>
  <si>
    <t xml:space="preserve">Στρατηγικές τοπικής ανάπτυξης με πρωτοβουλία των τοπικών κοινοτήτων </t>
  </si>
  <si>
    <t xml:space="preserve">Ο συγκεκριμένος δείκτης είναι ειδικός δείκτης αποτελέσματος ΕΚΤ του Προγράμματος και έχει επιλεγεί από τους φορείς σχεδιασμού του ΠΕΠ Πελοποννήσου 2014 - 2020, προκειμένου να εκφρασθεί η αποτελεσματικότητα δράσεων ενεργητικών πολιτικών απασχόλησης σε μειονεκτούντα άτομα της Περιφέρειας. Η τιμή βάσης προσδιορίζεται από την αναγωγή του ποσοστού των συμμετεχόντων σε ενεργητικές πολιτικές απασχόλησης οι οποίοι εντός έξι μηνών από τη συμμετοχή τους κατέστησαν απασχολήσιμοι ή απασχολούνται, στην τιμή στόχο του δείκτη εκροών CO17, ήτοι σε 1.500 άτομα. Το ποσοστό αυτό είναι 15% για την περίοδο 2007-2013 για αντίστοιχες δράσεις και προέρχεται από σχετική έρευνα στο πλαίσιο της on going αξιολόγησης του ΕΠΑΝΑΔ 2007-2013. Ως εκ τούτου η τιμή βάσης είναι 225, ήτοι 1.500 Χ 15%. Αντίστοιχα η τιμή στόχος του δείκτη αποτελέσματος προέρχεται από εκτίμηση της δυνατότητας αύξησης της αποτελεσματικότητας αντίστοιχων δράσεων στο πλαίσιο του ΠΕΠ Πελοποννήσου, έτσι ώστε το 25% των συμμετεχόντων σε δράσεις συμβουλευτικής , κατάρτισης ή / και απασχόλησης να κατέχουν θέση απασχόλησης έξι μήνες από τη λήξη της συμμετοχής τους. Αναγόμενο αυτό το ποσοστό στην τιμή του δείκτη εκροών CO17, δίνει τιμή στόχο του δείκτη αποτελέσματος 375.</t>
  </si>
  <si>
    <t xml:space="preserve">IV.2A.2</t>
  </si>
  <si>
    <t xml:space="preserve">ΜΕΘΟΔΟΛΟΓΙΑ ΕΠΙΛΟΓΗΣ ΔΕΙΚΤΩΝ ΚΑΙ ΤΙΜΩΝ ΒΑΣΗΣ - ΣΤΟΧΟΥ                                                                                                                                                                                                                                                                                                                                                                                                                          ΔΕΙΚΤΕΣ   ΕΚΡΟΩΝ ΑΠ2Α</t>
  </si>
  <si>
    <t xml:space="preserve">Άνεργοι, συμπεριλαμβανομένων των μακροχρόνια ανέργων</t>
  </si>
  <si>
    <t xml:space="preserve">Ο δείκτης είναι κοινός δείκτης εκροών του ΕΚΤ και μετράει ανέργους συμπεριλαβανομένων και των μακροχρόνια ανέργων στους οποίους παρέχονται υπηρεσίες υποστήριξης (συμβουλευτική /επιχειρηματικό σχέδιο) και υπηρεσίες ενίσχυσης (επιχορήγηση) για ίδρυση επιχείρησης προκειμένου, τουλάχιστον να αυτοαπασχοληθεί. Από τα στοιχεία του ΟΑΕΔ για αντίστοιχες δράσεις κατά την περίοδο 2007-2013, στην Περιφέρεια Πελοποννήσου προσδιορίστηκε το μέσο μοναδιαίο κόστος της παρέμβασης το οποίο κυμαίνεται μεταξύ 13-15 χιλ. ευρώ (δημόσια δαπάνη). Ως εκ τούτου η τιμή στόχος του συγκεκριμένου δείκτη είναι 140 ωφελούμενοι, με δεδομένο τον διατιθέμενο προϋπολογισμό για αυτή τη δράση, ο οποίος φτάνει τα 2.000.000 ευρώ (δημόσια δαπάνη). Η παρακολούθηση της επίτευξης του στόχου θα γίνεται από το ΟΠΣ-ΕΡΓΟΡΑΜΑ ή / και απ' το μηχανογραφικό σύστημα άλλου φορέα που θα διαχειρίζεται ή / και θα υλοποιεί τη δράση και θα απολογίζεται κατ' έτος.  </t>
  </si>
  <si>
    <t xml:space="preserve">Απασχολούμενοι συμπεριλαμβανομένων και των αυτοαπασχολούμενων</t>
  </si>
  <si>
    <t xml:space="preserve">Ο δείκτης αναφέρεται σε εργαζόμενους σε επιχειρήσεις, συμπεριλαμβανομένων των αυτοαπασχολούμενων εργοδοτών και μη, οι οποίοι συμμετέχουν σε δράσεις προσαρμοστικότητας των επιχειρήσεων και εργαζομένων σε αυτές, εντός ενός πλαισίου αναδιοργάνωσης των συγκεκριμένων επιχειρήσεων. Η τιμή στόχος του δείκτη προσδιορίστηκε στα 1.200 άτομα, με μέσο κόστος ανά άτομο της τάξης των 2.650 ευρώ (δημόσια δαπάνη), λαμβάνοντας υπόψη αντίστοιχα και ανάλογα στοιχεία μέσου μοναδιαίου κόστους σε ομοειδείς δράσεις που υλοποιήθηκαν ή/και υλοποιούνται στην Περιφέρεια Πελοποννήσου την περίοδο 2007-2013. Οι φορείς υλοποίησης σε αυτές τις δράσεις που αναφέρεται το μέσο μοναδιαίο κόστος είναι ο ΟΑΕΔ, για επιχειρήσεις με απασχολούμενους πάνω από 50 άτομα, και το Εθνικό Ινστιτούτο Εργασίας και Ανθρώπινου Δυναμικού (ΕΙΕΑΔ), για επιχειρήσεις με απασχόληση κάτω των 50 ατόμων. Το μέσο μοναδιαίο κόστος (ανά ωφελούμενο εργαζόμενο) εξαρτάται σε σημαντικό βαθμό από την αναλογία συμμετοχής μικρών ή μεσαίων επιχειρήσεων, μειούμενο σημαντικά όταν υπερέχουν οι πολύ μικρές επιχειρήσεις, όπως συμβαίνει στην Πελοπόννησο, ενώ το μέσο κόστος για τη Χώρα προσδιορίζεται περίπου στα 6.000 Ευρώ.
Θα πρέπει να σημειωθεί ότι η τιμή στόχος του συγκεκριμένου δείκτη συνδέεται 
άμεσα με την τιμή στόχο του δεύτερου δείκτη εκροών (CO23) αυτής της επενδυτικής προτεραιότητας,
 όπως φαίνεται αμέσως πιο κάτω. 
Η παρακολούθηση της επίτευξης του στόχου αυτού του δείκτη θα γίνεται από το ΟΠΣ-ΕΡΓΟΡΑΜΑ
 και θα απολογίζεται κατ' έτος, ή / και απ' το μηχανογραφικό σύστημα άλλου φορέα που θα διαχειρίζεται ή / και θα υλοποιεί τη δράση και θα απολογίζεται κατ' έτος.  </t>
  </si>
  <si>
    <t xml:space="preserve">CO23</t>
  </si>
  <si>
    <t xml:space="preserve">Αριθμός υποστηριζόμενων πολύ μικρών, μικρών και μεσαίων επιχειρήσεων</t>
  </si>
  <si>
    <t xml:space="preserve">Ο συγκεκριμένος δείκτης, συνδεόμενος άμεσα με τον προηγούμενο (CO05) αναφέρεται στον αριθμό των επιχειρήσεων (πολύ μικρών και μικρών), που θα συμμετάσχουν και θα ωφεληθούν από τη δράση αυτή. Η τιμή στόχος του δείκτη προσδιορίστηκε στις τριακόσιες πενήντα (350) επιχειρήσεις με μέσο κόστος ανά ωφελούμενη/συμμετέχουσα επιχείρηση της τάξης των 9.000 ευρώ (δημόσια δαπάνη). Αυτό το μέσο κόστος ανά επιχείρηση προσδιορίζεται από αντίστοιχα στοιχεία μέσου μοναδιαίου κόστους ομοειδών δράσεων που υλοποιήθηκαν ή/και υλοποιούνται στην Περιφέρεια Πελοποννήσου την περίοδο 2007-2013, με φορείς υλοποίησης τον ΟΕΑΔ και το ΕΙΕΑΔ ανάλογα με το μέγεθος των επιχειρήσεων που απευθυνόταν ο κάθε φορέας. Η μικρή τιμή του μέσου μοναδιαίου κόστους οφείλεται στο γεγονός ότι στην Περιφέρεια Πελοποννήσου κυριαρχούν οι πολύ μικρές επιχειρήσεις. Αυτό είναι ένα από τα βασικά χαρακτηριστικά της επιχειρηματικής βάσης της Περιφέρειας, επί της οποίας θα πρέπει να παρέμβει το ΕΚΤ, με βάση και τα δεδομένα της περιφερειακής στρατηγικής "έξυπνης εξειδίκευσης" της Περιφέρειας Πελοποννήσου.
 Η παρακολούθηση της επίτευξης του στόχου θα γίνεται από το ΟΠΣ-ΕΡΓΟΡΑΜΑ και 
θα απολογίζεται δε κατ' έτος, ή / και απ' το μηχανογραφικό σύστημα άλλου φορέα που θα διαχειρίζεται ή / και θα  υλοποιεί τη δράση και θα απολογίζεται κατ' έτος.  </t>
  </si>
  <si>
    <t xml:space="preserve">Άνεργοι, συμπεριλαμβανομένων των μακροχρόνια ανέργων </t>
  </si>
  <si>
    <t xml:space="preserve">Ο συγκεκριμένος δείκτης ο οποίος είναι κοινός δείκτης εκροών του ΕΚΤ, αναφέρεται σε άνεργους κατά κανόνα με χαμηλά προσόντα και ιδιαίτερα σε μακροχρόνια άνεργους, στους οποίους προσφέρονται υπηρεσίες υποστήριξης (πχ συμβουλευτική,  κατάρτιση, επαγγελματικό προσανατολισμό κλπ) , καθώς και ενίσχυση της προώθησής τους στην απασχόληση  (πχ ΝΕΕ και ΝΘΕ), προκειμένου να καταστούν απασχολήσιμοι και να εξασφαλίσουν θέση απασχόλησης. Με βάση αυτό το πλέγμα δράσεων υποστήριξης και σύμφωνα με στοιχεία του Υπουργείου Εργασίας από τα αντίστοιχα προγράμματα/δράσεις της περιόδου 2007-2013, με τη χρήση μέσου σταθμικού συντελεστή, το μέσο μοναδιαίο κόστος (ανά ωφελούμενο) ανέρχεται σε 8.200 ευρώ. Λαμβάνοντας υπόψη τα μακροσκοπικά στοιχεία της αγοράς εργασίας στην Πελοπόννησο και σύμφωνα με τα κατανεμημένα κονδύλια στη συγκεκριμένη επενδυτική προτεραιότητα, οι ωφελούμενοι από αυτή τη δράση προσδιορίστηκαν σε 600, «δεσμεύοντας»  4.900.000 ευρώ, ήτοι το 65% του προϋπολογισμού της επενδυτικής προτεραιότητας 9i.  Η παρακολούθηση της επίτευξης του στόχου αυτού του δείκτη θα γίνεται από το ΟΠΣ-ΕΡΓΟΡΑΜΑ και θα απολογίζεται κατ' έτος. </t>
  </si>
  <si>
    <t xml:space="preserve">Τ2450</t>
  </si>
  <si>
    <t xml:space="preserve">Άτομα που αποδεσμεύονται από τη φροντίδα εξαρτώμενων ατόμων</t>
  </si>
  <si>
    <t xml:space="preserve">Η τιμή στόχος του δείκτη εκτιμήθηκε με βάση το μέσο κόστος ανά ωφελούμενο με εισόδημα κάτω του ορίου της φτώχειας, κατά κανόνα άνεργο ή μη οικονομικά ενεργό άτομο το οποίο δεσμεύεται από τα εξαρτώμενα μέλη της οικογένειάς του τα οποία εξυπηρετούνται από κοινωνικές δομές, όπως παιδικοί - βρεφικοί και βρεφονηπιακοί σταθμοί, ΚΔΑΠ. Το μέσο κόστος ανά ωφελούμενο, σύμφωνα με στοιχεία της περιόδου 2007-2013, εξορθολογικοποιημένα προς τα κάτω, για μεν τους βρεφονηπιακούς σταθμούς φθάνει τα 2.200 ευρώ, για τα δε ΚΔΑΠ στα 1.300 ευρώ. Με δεδομένο ότι στην Περιφέρεια η αριθμητική σχέση αυτών των δύο κατηγοριών δομών είναι 4/5 βρεφονηπιακοί και παιδικοί σταθμοί και το υπόλοιπο 1/5 ΚΔΑΠ, το μέσο σταθμισμένο κόστος της δράσης ανά ωφελούμενο ανέρχεται σε 5.200 ευρώ. Με βάση αυτό το μέσο κόστος και σύμφωνα με τα διαθέσιμα κονδύλια / πόρους της της επενδυτικής προτεραιότητας 9i, ο αριθμός των ωφελούμενων ως τιμή στόχος του συγκεκριμένου δείκτη φθάνει στα 500 άτομα, δεσμεύοντας περίπου το 35% του προϋπολογισμού της επενδυτικής προτεραιότητας.Η παρακολούθηση της επιτευξιμότητας του στόχου αυτού του δείκτη θα γίνεται από τη Διαχειριστική Αρχή του ΠΕΠ, μέσω του 
ΟΠΣ-ΕΡΓΟΡΑΜΑ και θα απολογίζεται ανά έτος.</t>
  </si>
  <si>
    <t xml:space="preserve">CO15</t>
  </si>
  <si>
    <t xml:space="preserve">Μετανάστες, συμμετέχοντες αλλοδαπής προέλευσης, μειονότητες (συμπεριλαμβανομένων περιθωριοποιημένων κοινοτήτων, όπως οι Ρομ)</t>
  </si>
  <si>
    <t xml:space="preserve">Η τιμή στόχος του συγκεκριμένου δείκτη εκροής εκτιμήθηκε με βάση την εμπειρία και στοιχεία υλοποίησης αντίστοιχων δράσεων παροχής κοινωνικών υπηρεσιών σε άτομα ειδικών ομάδων / περιθωριοποιημένων κοινοτήτων, μέσω κέντρων υποδοχής ή/και κινητών μονάδων, καθώς επίσης και μέσω κέντρων κοινότητας / one stop shop. Το μέσο κόστος ανά άτομο διαφοροποιείται σε σχέση με τον εξυπηρετούμενο πληθυσμό ανά μονάδα δομής. Σε μικρού μεγέθους μονάδες και ανάλογα το είδος των παρεχόμενων υπηρεσιών, με στάθμιση του κόστους κάθε παρεχόμενης υπηρεσίας, ιδιαίτερα όταν περιλαμβάνονται δράσεις προώθησης στην απασχόληση, το μέσο σταθμισμένο κόστος φθάνει στα 5.000 ευρώ δημόσια δαπάνη. Με βάση δε τα διαθέσιμα κονδύλια για τη συγκεκριμένη δράση, τα οποία προσδιορίσθηκαν σύμφωνα με τις κατ' αρχήν ανάγκες, οι ωφελούμενοι απ' αυτή τη δράση ανέρχονται σε 750. Η παρακολούθηση της επιτευξιμότητας του στόχου αυτού του δείκτη θα γίνεται από τη Διαχειριστική Αρχή του ΠΕΠ, μέσω του  ΟΠΣ-ΕΡΓΟΡΑΜΑ και θα απολογίζεται κατ' έτος.</t>
  </si>
  <si>
    <t xml:space="preserve">CO16</t>
  </si>
  <si>
    <t xml:space="preserve">Συμμετέχοντες με αναπηρία</t>
  </si>
  <si>
    <t xml:space="preserve">Οι τιμές στόχοι των δύο δεικτών προσδιορίσθηκαν κατ' αρχάς με βάση μια πρώτη καταγραφή των αναγκών της Περιφέρειας Πελοποννήσου, όσον αφορά στις κοινωνικά ευπαθείς ομάδες, στο πλαίσιο σχετικής μελέτης για τη φτώχεια και την κοινωνική ένταξη στην Περιφέρεια. Με βάση αυτά τα στοιχεία κατανεμήθηκαν και οι αντίστοιχοι πόροι στη συγκεκριμένη επενδυτική προτεραιότητα, λαμβάνοντας υπόψη ότι το μέσο μοναδιαίο κόστος για παροχή τέτοιου είδους υπηρεσιών (προνοιακών κυρίως, σε συγκεκριμένες δομές) έφθασε στα 2.000 ευρώ, στην παρούσα περίοδο 2014-2020, εξορθολογίζεται προς τα κάτω με μέσο κόστος της τάξης των 1.800 ευρώ. Η παρακολούθηση της επιτευξιμότητας του στόχου αυτού του δείκτη θα γίνεται από τη Διαχειριστική Αρχή του ΠΕΠ, μέσω του  ΟΠΣ-ΕΡΓΟΡΑΜΑ και θα απολογίζεται κάθε χρόνο.</t>
  </si>
  <si>
    <t xml:space="preserve">CO17</t>
  </si>
  <si>
    <t xml:space="preserve">Άλλα μειονεκτούντα άτομα</t>
  </si>
  <si>
    <t xml:space="preserve">CO12</t>
  </si>
  <si>
    <t xml:space="preserve">Συμμετέχοντες που ζούν σε νοικοκυριά ανέργων</t>
  </si>
  <si>
    <t xml:space="preserve">Οι τιμές στόχοι των δύο δεικτών προσδιορίστηκαν αφ' ενός με βάση στοιχεία του Υπουργείου Υγείας στο πλαίσιο της παροχής υπηρεσιών Πρωτοβάθμιας φροντίδας υγείας (health voucher), αφ' ετέρου από σχετική μελέτη που έχει εκπονηθεί στην Περιφέρεια Πελοποννήσου για προσδιορισμό αναγκών κοινωνικής ένταξης και πρόληψη / καταπολέμηση της φτώχειας. Τα ωφελούμενα άτομα θα είναι εκείνα που διαβιούν κάτω από το όριο της φτώχειας και έχουν τα χαρακτηριστικά που περιγράφονται στους δύο δείκτες. Το μέσο μοναδιαίο κόστος αυτών των παρεμβάσεων που περιγράφονται στον Άξονα Προτεραιότητας για τη συγκεκριμένη επενδυτική προτεραιότητα και για τις συγκεκριμένες κατηγορίες ωφελουμένων, ανέρχεται σε περίπου 1.400 ευρώ. Η παρακολούθηση της επιτευξιμότητας του στόχου αυτού του δείκτη θα γίνεται από τη Διαχειριστική Αρχή του ΠΕΠ, μέσω του  ΟΠΣ-ΕΡΓΟΡΑΜΑ και θα απολογίζεται κατ' έτος.</t>
  </si>
  <si>
    <t xml:space="preserve">Ο συγκεκριμένος δείκτης αναφέρεται σε ομάδες στόχους μειονεκτούντων ατόμων τα οποία είναι ή μπορούν να καταστούν απασχολήσιμα και η τιμή στόχος του δείκτη περιλαμβάνει εκείνα τα άτομα που, είτε απασχολούνται ήδη σε κοινωνικές επιχειρήσεις της Περιφέρειας Πελοποννήσου, είτε επιθυμούν να ιδρύσουν ή/και να απασχοληθούν σε κοινωνικές επιχειρήσεις. Οι ήδη εργαζόμενοι στις 68 καταγεγραμμένες κοινωνικές επιχειρήσεις στην Περιφέρεια φθάνουν στους 340, ενώ οι υπόλοιποι 2.010 είναι άνεργοι και κυρίως μακροχρόνια άνεργοι ή μη οικονομικά ενεργοί, με δυσκολίες ένταξης στην αγορά εργασίας και στην απασχόληση. Οι δράσεις που προβλέπονται στους ωφελούμενους στους οποίους αναφέρεται ο συγκεκριμένος δείκτης είναι συμβουλευτική και κατάρτιση για ίδρυση / λειτουργία ή/και απασχόληση σε κοινωνικές επιχειρήσεις. Το μέσο μοναδιαίο κόστος αυτών των ενεργειών από στοιχεία της τρέχουσας προγραμματικής περιόδου είναι της τάξης των 1.000 ευρώ, ήτοι 2.350.000 ευρώ δημόσια δαπάνη και ως εκ τούτου αντιπροσωπεύει το 38% του προϋπολογισμού της επενδυτικής προτεραιότητας. Η τιμή στόχος του συγκεκριμένου δείκτη συνδέεται με τον αμέσως 
επόμενο δείκτη αφού σ' αυτόν τον στόχο περιλαμβάνονται και 340 εργαζόμενοι 
ή/και απασχολούμενοι στις 68 κοινωνικές επιχειρήσεις.
Η παρακολούθηση της επιτευξιμότητας του στόχου αυτού του δείκτη θα γίνεται από
 τη Διαχειριστική Αρχή του ΠΕΠ, μέσω του  ΟΠΣ-ΕΡΓΟΡΑΜΑ και θα απολογίζεται
 κατ' έτος.</t>
  </si>
  <si>
    <t xml:space="preserve">Υποστηριζόμενες πολύ μικρές, μικρές και μεσαίες επιχειρήσεις (συμπεριλαμβανομένων συνεταιριστικών επιχειρήσεων και επιχειρήσεων ης κοινωνικής οικονομίας) </t>
  </si>
  <si>
    <t xml:space="preserve">Η τιμή στόχος του δείκτη περιλαμβάνει εξήντα οκτώ (68) υφιστάμενες στην Περιφέρεια κοινωνικές επιχειρήσεις και εκατόν ογδόντα δύο (182) νέες. Το μοναδιαίο κόστος για την ίδρυση και υποστήριξη της έναρξης λειτουργίας, από στοιχεία της τρέχουσας περιόδου στην Περιφέρεια Πελοποννήσου, ανέρχεται σε 18.000 ευρώ, ενώ το αντίστοιχο για υποστήριξη υφιστάμενων φθάνει στα 9.000 ευρώ. Μ' αυτά τα δεδομένα το κόστος ίδρυσης νέων και υποστήριξης νέων και υφιστάμενων επιχειρήσεων θα φθάσει περίπου στα 3,89 εκατ. ευρώ, ήτοι το 62% του προϋπολογισμού της επενδυτικής προτεραιότητας. Η παρακολούθηση της 
επιτευξιμότητας του στόχου αυτού του δείκτη θα γίνεται από τη Διαχειριστική Αρχή 
του ΠΕΠ, μέσω του  ΟΠΣ-ΕΡΓΟΡΑΜΑ και θα απολογίζεται 
κατ' έτος.</t>
  </si>
  <si>
    <t xml:space="preserve">Η τιμή στόχος του δείκτη εκροής προσδιορίσθηκε με βάση τον μέχρι σήμερα αρχικό σχεδιασμό των χωρικών παρεμβάσεων σε περιοχές χαμηλής ανάπτυξης που θα πραγματοποιήσει η Περιφέρεια Πελοποννήσου και θα καθορισθεί επακριβώς όταν θα εκπονηθούν αντίστοιχα σχέδια ανάπτυξης.</t>
  </si>
  <si>
    <t xml:space="preserve">IV.2B.1</t>
  </si>
  <si>
    <t xml:space="preserve">              ΜΕΘΟΔΟΛΟΓΙΑ ΕΠΙΛΟΓΗΣ ΔΕΙΚΤΩΝ ΚΑΙ ΤΙΜΩΝ ΒΑΣΗΣ - ΣΤΟΧΟΥ                                                                                                                                                                                                                                                                                                                                                                                                                                                                                                                                                                               ΔΕΙΚΤΕΣ  ΑΠΟΤΕΛΕΣΜΑΤΟΣ  ΑΠ2Β</t>
  </si>
  <si>
    <t xml:space="preserve">9.α</t>
  </si>
  <si>
    <t xml:space="preserve">Επενδύσεις στις υποδομές υγείας και στις κοινωνικές υποδομές που συμβάλλουν στην εθνική, περιφερειακή και τοπική ανάπτυξη, μειώνοντας τις  ανισότητες όσον αφορά την κατάσταση στον τομέα της υγείας, προωθώντας την κοινωνική ένταξη μέσω βελτίωσης της πρόσβασης σε υπηρεσίες κοινωνικού, πολιτιστικού χαρακτήρα και υπηρεσίες αναψυχής και τη μετάβαση από την ιδρυματική φροντίδα στη φροντίδα της κοινότητας </t>
  </si>
  <si>
    <t xml:space="preserve">Τ2426</t>
  </si>
  <si>
    <t xml:space="preserve">Πρόσβαση και χρήση υπηρεσιών Υγείας (Πρωτοβάθμια, Δευετροβάθμια, Τριτοβάθμια) </t>
  </si>
  <si>
    <t xml:space="preserve">Αριθμός επισκέψεων</t>
  </si>
  <si>
    <t xml:space="preserve">Ο συγκεκριμένος δείκτης αποτελέσματος αναφέρεται στην αποτελεσματικότητα των υποδομών και υπηρεσιών υγείας / περίθαλψης της Περιφέρειας Πελοποννήσου με κριτήριο τον αριθμό επισκέψεων στις αντίστοιχες μονάδες υγείας της Περιφέρειας σε ετήσια βάση. Η τιμή βάσης  είναι από στοιχεία του Υπουργείου Υγείας και Κοινωνικής αλληλεγγύης και εκφράζουν τις επισκέψεις για πρωτοβάθμια ή / και δευτεροβάθμια περίθαλψη  για ένα έτος. Η τιμή στόχος εκφράζει την εκτιμώμενη ετήσια αύξηση της αποτελεσματικότητας των υποδομών και υπηρεσιών υγείας στη Περιφέρεια  Πελοποννήσου, κατόπιν των παρεμβάσεων του ΠΕΠ 2014 - 2020, αλλά και από πιθανούς άλλους παράγοντες που θα συντελέσουν στη μεταβολή της τιμής στόχου αυτού του δείκτη.</t>
  </si>
  <si>
    <t xml:space="preserve">Τ2427</t>
  </si>
  <si>
    <t xml:space="preserve">Δυναμικότητα των υποδομών πρόνοιας της Περιφέρειας</t>
  </si>
  <si>
    <t xml:space="preserve">Η δυναμικότητα των υποδομών πρόνοιας της Περιφέρειας είναι ένας δείκτης αποτελέσματος, ο οποίος συναρτάται κατά το μεγαλύτερο μέρος του από το κατασκευαστικό του μέρος, σε σχέση με την δυναμικότητα εξυπηρετήσεων  των εν δυνάμει ωφελούμενων σε ημερήσια βάση. Τα σχετικά στοιχεία της τιμής βάσης είανι τα πλέον πρόσφατα στοιχεία από την αντίστοιχη βάση δεδομένων σε περιφερειακό επίπεδο, με παράλληλη χωροθέτηση τους, σε επίπεδο Περιφερειακής Ενότητας. Η τιμή στόχος, αυξημένη κατά 20%, έναντι της τιμής βάσης προκύπτει κατά κύριο λόγο από τις αντίστοιχες παρεμβάσεις στο ΠΕΠ Πελοποννήσου 2014 - 2020, με δεδομένο  ότι δεν προβλέπονται σχετικές παρεμβάσεις, τουλάχιστον συγχρηματοδοτούμενες από τα ΕΔΕΤ  κατά την περίοδο 2014 - 2020.</t>
  </si>
  <si>
    <t xml:space="preserve">9.β</t>
  </si>
  <si>
    <t xml:space="preserve">Παροχή στήριξης για φυσική, οικονομική και κοινωνική αναζωογόνηση υποβαθμισμένων κοινοτήτων εντός αστικών και αγροτικών περιοχών </t>
  </si>
  <si>
    <t xml:space="preserve">Τ2410</t>
  </si>
  <si>
    <t xml:space="preserve">Ωφελούμενος αστικός πληθυσμός</t>
  </si>
  <si>
    <t xml:space="preserve">Η τιμή βάσης (50.000) του συγκεκριμένου δείκτη αποτελέσματος αναφέρεται στον ωφελούμενο αστικό πληθυσμό της Περιφέρειας Πελοποννήσου στα έξι αστικά του κέντρα, από παρεμβάσεις ολοκληρωμένης αστικής ανάπτυξης κατά την περίοδο 2007 - 2013, στο πλαίσιο του ΕΠ ΔΕΠΙΝ 2007-2013. Η τιμή αυτή εκφράζει  το πλήθος των κατοίκων, υποβαθμισμένων μικρoπεριοχών κάθε αστικού κέντρου, με δεδομένο ότι,  κατά κύριο λόγο σε αυτή τη κατηγορία αστικών περιοχών σχεδιάστηκαν και υλοποιήθηκαν ή / και υλοποιούνται αυτά τα προγράμματα.  Η τιμή στόχος (50.000) προσδιορίσθηκε με τα αυτά κριτήρια, λαμβάνωντας υπόψη ότι, αφ' ενός θα σχεδιασθεί και θα υλοποιηθεί τουλάχιστον ένα ολοκληρωμένο σχέδιο βιώσιμης ανάπτυξης, από το ΠΕΠ  Πελοποννήσου 2014 - 2020, ενώ σε άλλα αστικά κέντρα της Περιφέρειας, προβλέπεται να γίνουν σημαντικές παρεμβάσεις αστικής ανάπτυξης, έστω και εκτός  ολοκληρωμένων προγράμματων βιώσιμης αστικής ανάπτυξης. </t>
  </si>
  <si>
    <t xml:space="preserve">9.γ</t>
  </si>
  <si>
    <t xml:space="preserve">Παροχή στήριξης για κοινωνικές επιχειρήσεις </t>
  </si>
  <si>
    <t xml:space="preserve">Τ2431</t>
  </si>
  <si>
    <t xml:space="preserve">Κοινωνικές επιχειρήσεις</t>
  </si>
  <si>
    <t xml:space="preserve">Ο συγκεκριμένος δείκτης αποτελέσματος αναφέρεται στην μέτρηση  της κοινωνικής επιχειρηματικότητας στη Περιφέρεια Πελοποννήσου υπό την έννοια του αριθμού των κοινωνικών επιχειρήσεων που υφίστανται ή / και θα δημιουργηθούν στην Περιφέρεια. Τα στοιχεία για τη τιμή βάσης, ως αριθμός κοινωνικών επιχειρήσεων που υφίστανται και λειτουργούν στην Περιφέρεια έχουν ως πηγή την ΕΥΣΕΚΤ κατόπιν σχετικής έρευνας που διεξήγαγε. Η τιμή στόχου είναι ο σωρευτικός αριθμός επιχειρήσεων που προβλέπεται να υπάρξουν και να λειτουργήσουν στη Περιφέρεια κατά την περίοδο 2014 - 2020, τόσο με τις παρεμβάσεις του ΠΕΠ, όσο και με άλλες παρεμβάσεις άλλων μέσων και φορέων. Σ' αυτή τη τιμή στόχο περιλαμβάνονται 25 νέες επιχειρήσεις από το ΠΕΠ, το οποίο όπως φαίνεται από τον δείκτη εκροών CO01 αυτής της επενδυτικής προτεραιότητας θα υποστηρίξει και 15 υφιστάμενες.</t>
  </si>
  <si>
    <t xml:space="preserve">9.δ</t>
  </si>
  <si>
    <t xml:space="preserve">Πραγματοποιηση επενδύσεων στο πλαίσιο στρατηγικών τοπικής ανάπτυξης με πρωτοβουλία των τοπικών κοινοτήτων</t>
  </si>
  <si>
    <t xml:space="preserve">Τ2412</t>
  </si>
  <si>
    <t xml:space="preserve">Ωφελούμενος πληθυσμός των περιοχών που εφαρμόζονται προγράμματα τοπικής ανάπτυξης</t>
  </si>
  <si>
    <t xml:space="preserve">Ο συγκεκριμένος δείκτης έχει ως τιμή βάσης του μη αστικό πληθυσμό που ωφελήθηκε κατά την περίοδο 2007 - 2013 από παρεμβάσεις ολοκληρωμένης αγροτικής ανάπτυξης (ΟΠΑΑΧ) και από το Leader. Ως τιμή στόχος για το 2023 υπολογίζεται το 30% του μη αστικού πληθυσμού της Περιφέρειας Πελοποννήσου, που εκτιμάται ότι θα ωφεληθεί τόσο από τις παρεμβάσεις του ΠΕΠ 2014 - 2020, στο πλαίσιο ΤΑΠΤΟΚ (CLLD), όσο και από αντίστοιχα προγράμματα του Τομεακού Προγράμματος Αγροτικής Ανάπτυξης.</t>
  </si>
  <si>
    <t xml:space="preserve">Θ.Σ. 10</t>
  </si>
  <si>
    <t xml:space="preserve">Επένδυση στην εκπαίδευση, την κατάρτιση και την επαγγελματική κατάρτιση για την απόκτηση δεξιοτήτων και τη διά βίου μάθηση</t>
  </si>
  <si>
    <t xml:space="preserve">(10) Επενδύσεις στην εκπαίδευση την κατάρτιση, και την επαγγελματική κατάρτιση για την απόκτηση δεξιοτήτων και τη δια βίου μάθηση με την ανάπτυξη υποδομών κατάρτισης και εκπαίδευσης </t>
  </si>
  <si>
    <t xml:space="preserve">Τ2413</t>
  </si>
  <si>
    <t xml:space="preserve">Άμεσα ωφελούμενοι φοιτητές</t>
  </si>
  <si>
    <t xml:space="preserve">Ο δείκτης αποτελέσματος αναφέρεται σε ωφελούμενους φοιτητές από κτιριακές παρεμβάσεις και εξοπλισμό την περίοδο 2014 - 2020. Πηγή στοιχείων για την τιμή βάσης είναι η ΕΔΑ Περιφέρειας Πελοποννήσου, σε συνδυασμό με τα πλέον πρόσφατα στοιχεία από τη διοίκηση του Πανεπιστημίου Πελοποννήσου. Η τιμή στόχος εκτιμήθηκε με βάση τον προγραμματισμό ανάπτυξης των εργασιών του Πανεπιστημίου Πελοποννήσου. Εξ' αυτού δε του γεγονότος σχεδιάζονται οι σχετικές παρεμβάσεις του Προγράμματος, με δεδομένο ότι για την περίοδο 2014 - 2020 μόνο το ΠΕΠ είναι το κύριο μέσο χρηματοδότησης υποδομών παιδείας.</t>
  </si>
  <si>
    <t xml:space="preserve">Τ2414</t>
  </si>
  <si>
    <t xml:space="preserve">Άμεσα ωφελούμενοι μαθητές </t>
  </si>
  <si>
    <t xml:space="preserve">Η τιμή βάσης του δείκτη  αναφέρεται στον αριθμό ωφελούμενων φοιτητών, κυρίως του Πανεπιστημίου Πελοποννήσου, αλλά και του ΑΤΕΙ Πελοποννήσου κατά βάση με τις παρεμβάσεις του ΕΠ ΔΕΠΙΝ, από το Πρόγραμμα της Περιφέρειας Πελοποννήσου. Ως τιμή στόχος είναι ο εκτιμώμενος αριθμός φοιτητών που θα ωφεληθούν, από αντίστοιχες παρεμβάσεις ανάπτυξης υποδομών, όχι αποκλειστικά αλλά κατά βάση από το ΠΕΠ Πελοποννήσου 2014 - 2020</t>
  </si>
  <si>
    <t xml:space="preserve">IV.2B.2</t>
  </si>
  <si>
    <t xml:space="preserve">                       ΜΕΘΟΔΟΛΟΓΙΑ ΕΠΙΛΟΓΗΣ ΔΕΙΚΤΩΝ ΚΑΙ ΤΙΜΩΝ ΒΑΣΗΣ - ΣΤΟΧΟΥ                                                                                                                                                                                                                                                                                                                                       ΚΑΤΑΓΡΑΦΗ ΔΕΙΚΤΩΝ ΕΚΡΟΩΝ ΑΠ 2Β</t>
  </si>
  <si>
    <t xml:space="preserve">CO36</t>
  </si>
  <si>
    <t xml:space="preserve">Πληθυσμός που καλύπτεται από βελτιωμένες υπηρεσίες υγείας</t>
  </si>
  <si>
    <t xml:space="preserve">Για την εκτίμηση της τιμής στόχου αυτού του δείκτη ελήφθη υπόψη ο σχεδιασμός των παρεμβάσεων σε υποδομές υγείας, σύμφωνα με τον εθνικό σχεδιασμό και με βάση τις ανάγκες κυρίως για πρωτοβάθμια περίθαλψη. Κατά κύριο λόγο είναι πληθυσμός της υπαίθρου από Κεντρα Υγείας ή Περιφερειακά Ιατρεία, με μέσο μοναδιαίο κόστος ανά μονάδα της τάξης  των 250 - 300 χιλιάδων Ευρώ (Δημόσια Δαπάνη). Με βάση τα διατιθέμενα κονδύλια στην κατηγορία παρέμβασης με κωδικό 053, εκτιμάται ότι θα αναβαθμισθούν  περίπου 8 - 10 τέτοιου είδους μονάδες υγείας.</t>
  </si>
  <si>
    <t xml:space="preserve">Τ2428</t>
  </si>
  <si>
    <t xml:space="preserve">Πληθυσμός που καλύπτεται από βελτιωμένες υπηρεσίες πρόνοιας.</t>
  </si>
  <si>
    <t xml:space="preserve">Αντίστοιχα, η χωροθέτηση των υποδομών προκύπτει με βάση τις ανάγκες που έχουν διαγνωσθεί σε σχέση με το μέσο μοναδιαίο κόστος των υποδομών, εκτιμήθηκε η τιμή στόχος του δείκτη.</t>
  </si>
  <si>
    <t xml:space="preserve">Τ2430</t>
  </si>
  <si>
    <t xml:space="preserve">Πληθυσμός  των αστικών κέντρων της Περιφέρειας, που καλύπτεται από τις παρεμβάσεις</t>
  </si>
  <si>
    <t xml:space="preserve">Ως τιμή στόχος αναφέρεται κατά βάση σ' ένα σημαντικό μέρος ωφελούμενου πληθυσμού του μεγάλου αστικού κέντρου της Περιφέρειας, ενώ επιπρόσθετα υπολογίζεται και ένα μέρος αστικού πληθυσμού  άλλων αστικών κέντρων όπου προβλέπεται να γίνουν μικρής κλίμακας παρεμβάσεις αστικής ανάπτυξης, εκτός ολοκληρωμένων σχεδίων.</t>
  </si>
  <si>
    <t xml:space="preserve">Επιχειρήσεις που λαμβάνουν στήριξη </t>
  </si>
  <si>
    <t xml:space="preserve">Η τιμή στόχος του δείκτη εκτιμήθηκε με βάση το μέσο μοναδιαίο κόστος άλλων αντίστοιχων παρεμβάσεων για ίδρυση κυρίως νέων τέτοιων επιχειρήσεων, αλλά και για υποστήριξη εκσυγχρονισμού και αναβάθμισης της λειτουργίας υφιστάμενων επιχειρήσεων. Η συγκεκριμένη τιμή στόχος περιλαμβάνει περίπου 25 νέες επιχειρήσεις που θα υποστηριχθεί η ίδρυσή τους και 15 υφιστάμενες. Το μέσο μοναδιαίο κόστος σε δημόσια δαπάνη (επιχορήγηση) για ίδρυση νέας κοινωνικής επιχείρισης εκτιμάται σε 40.000 Ευρώ, ενώ αντίστοιχα το μέσο ποσό επιχορήγησης για υφιστάμενες εκτιμάται σε 15.000 Ευρώ (Δημόσια Δαπάνη).</t>
  </si>
  <si>
    <t xml:space="preserve">Τ2433</t>
  </si>
  <si>
    <t xml:space="preserve">Ωφελούμενος πληθυσμός των περιοχών της Περιφέρειας, που καλύπτεται από τις παρεμβάσεις τοπικής ανάπτυξης</t>
  </si>
  <si>
    <t xml:space="preserve">Ως τιμή στόχος εκροής αναφέρεται ο εκτιμώμενος πληθυσμός υπαιθρου, ο οποίος θα ωφεληθεί από προγράμματα τοπικής ανάπτυξης. Αυτό έχει προκύψει από έναν κατ' αρχήν σχεδιασμό της Περιφέρειας Πελοποννήσου, στο πλαίσιο ενός συνολικού σχεδιασμού χωρικής ανάπτυξης, λαμβάνοντας υπόψη και αντίστοιχα προγράμματα από το Τομεακό Πρόγραμμα Αγροτικής Ανάπτυξης.</t>
  </si>
  <si>
    <t xml:space="preserve">CO35</t>
  </si>
  <si>
    <t xml:space="preserve">Δυναμικότητα των υποδομών παιδικής φροντίδας ή εκπαίδευσης που ενισχύονται </t>
  </si>
  <si>
    <t xml:space="preserve">Η τιμή στόχος του δείκτη προσδιορίσθηκε με βάση την κατανομή των κονδυλίων ανά κατηγορία παρέμβασης υποδομής για κάθε εκπαιδευτική βαθμίδα  Στη συνέχεια με βάση το μέσο μοναδιαίο κόστος των κατασκευών προσδιορίσθηκε η συνολική δυναμικότητα των υποδομών. Αναλυτική μεθοδολογική προσσέγγιση αναφέρεται στο σημείωμα τεκμηρίωσης της ρεαλιστικότητας των ορόσημων 2018 για το πλαίσιο επίδοσης του Προγράμματος</t>
  </si>
  <si>
    <t xml:space="preserve">IV.3.1</t>
  </si>
  <si>
    <t xml:space="preserve">                      ΜΕΘΟΔΟΛΟΓΙΑ ΕΠΙΛΟΓΗΣ ΔΕΙΚΤΩΝ ΚΑΙ ΤΙΜΩΝ ΒΑΣΗΣ -  ΣΤΟΧΟΥ                                                                                                                                                                                                                                                                                                                                                                                      ΚΑΤΑΓΡΑΦΗ ΔΕΙΚΤΩΝ ΑΠΟΤΕΛΕΣΜΑΤΟΣ ΑΠ3</t>
  </si>
  <si>
    <t xml:space="preserve">Θ.Σ. 4</t>
  </si>
  <si>
    <t xml:space="preserve">Στήριξη της μετάβασης προς μια οικονομία χαμηλών εκπομπών διοξειδίου του άνθρακα σε όλους τους τομείς</t>
  </si>
  <si>
    <t xml:space="preserve">4.γ</t>
  </si>
  <si>
    <t xml:space="preserve">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ηρίων, και στον τομέα της στέγασης</t>
  </si>
  <si>
    <t xml:space="preserve">Τ2415</t>
  </si>
  <si>
    <t xml:space="preserve">Ετήσια εξοικονόμηση τελικής ενέργειας</t>
  </si>
  <si>
    <t xml:space="preserve">ΚΤΟΕ</t>
  </si>
  <si>
    <t xml:space="preserve">Ο συγκεκριμένος  δείκτης αποτελέσματος είναι  ο πλέον κατάλληλος για την μέτρηση της αποτελεσματικότητας των παρεμβάσεων που προγραμματίζονται τόσο στο ΠΕΠ Πελοποννήσου, όσο και στο αντίστοιχο Τομεακό. Σ' αυτή τη φάση σχεδιασμού του Προγράμματος δεν υπάρχουν στοιχεία μέτρησης του δείκτη σε περιφερειακό επίπεδο. Παρ' όλα αυτά  έχουν προχωρήσει οι ενέργειες του ΥΠΕΚΑ, το οποίο είναι ο αρμόδιος φορέας παροχής των αντίστοιχων στοιχείων  για περιφερειακή μέτρηση  του συγκεκριμένου δείκτη. Σε κάθε πρίπτωση το ΠΕΠ Πελοποννήσου θα συνεισφέρει ανάλογα στην επίτευξη του εθνικού στόχου. </t>
  </si>
  <si>
    <t xml:space="preserve">Θ.Σ. 5</t>
  </si>
  <si>
    <t xml:space="preserve">Προαγωγή της προσαρμογής στην κλιματική αλλαγή, της πρόληψης και διαχείρισης κινδύνων</t>
  </si>
  <si>
    <t xml:space="preserve">5.α</t>
  </si>
  <si>
    <t xml:space="preserve">Στήριξη των επενδύσεων για προσαρμογή στην κλιματική αλλαγή, καθώς και τεχνικών που βασίζονται στο οικοσύστημα</t>
  </si>
  <si>
    <t xml:space="preserve">Τ2417</t>
  </si>
  <si>
    <t xml:space="preserve">Πληθυσμός που επωφελείται από μέτρα διαχείρισης κινδύνων</t>
  </si>
  <si>
    <t xml:space="preserve">Πηγή στοιχείων  είναι η αποκεντρωμένη διοίκηση Δυτικής Ελλάδας Πελοποννήσου  και συγκεκριμένα οι Διευθύνσεις Υδατων και Δασών. Για τον υπολογισμό της τιμής βάσης του δείκτη, αλλά και της τιμής στόχου ελήφθησαν υπόψη τα εξής στοιχεία:                                                                                                                                                α) Οι οικισμοί της Περιφέρειας  που βρίσκονται πλησίων δασών / δενδρώδεις εκτάσεις.                                                                                                                                           β) Σύμφωνα με το προκαταρκτικό Σχέδιο αξιολόγησης Κινδύνων Πλημμύρας του Υδάτινου Διαμερίσματος Πελοποννήσου - Δυτικής Ελλάδας  καθορίστηκαν οι εκτάσεις που εμφανίζουν υψηλό κίνδυνο πλημμυρών. Με βάση τα αντιπλημμυρικά έργα που έχουν γίνει μέχρι σήμερα και τα μέτρα που έχουν ληφθεί έχει έχει καθορισθεί η τιμή βάσης. Η τιμή στόχος εκτιμήθηκε με βάση τον κατ' αρχήν σχεδιασμό των μέτρων και έργων που θα ληφθούν / υλοποιηθούν από όλες τις αρμόδιες υπηρεσίες.</t>
  </si>
  <si>
    <t xml:space="preserve">Θ.Σ. 6</t>
  </si>
  <si>
    <t xml:space="preserve">Διατήρηση και προστασία του περιβάλλοντος και προαγωγή της αποδοτικής χρήσης των πόρων</t>
  </si>
  <si>
    <t xml:space="preserve">6.α</t>
  </si>
  <si>
    <t xml:space="preserve">Επενδύσεις στον τομέα των αποβλήτων ώστε να ικανοποίηθούν οι απαιτήσεις του περιβαλλοντικού κεκτημένου της Ένωσης  και να αντιμετώπιστούν οι ανάγκες που έχουν προσδιορισθεί από τα κράτη μέλη για επενδύσεις που υπερβαίνουν τις εν λόγω απαιτήσεις</t>
  </si>
  <si>
    <t xml:space="preserve">Τ2419</t>
  </si>
  <si>
    <t xml:space="preserve">Κλάσμα στερεών αποβλήτων που οδηγείται σε ανακύκλωση</t>
  </si>
  <si>
    <t xml:space="preserve">Ποσοστό (%) επί της συνολικής παραγωγής ΑΣΑ</t>
  </si>
  <si>
    <t xml:space="preserve">Σύμφωνα με τον ΠΕΣΔΑ Πελοποννήσου προσδιορίσθηκε η τιμή βάσης του δείκτη ενώ επίσης σύμφωνα με τον ΠΕΣΔΑ  εκτιμάται ότι μέχρι το τέλος της περιόδου 2014 - 2020 θα έχει επιτευχθεί η τιμή στόχος. Με δεδομένη δε την έναρξη διαδικασίας υλοποίησης της ολοκληρωμένης διαχείρισης απορριμάτων, ο στόχος αυτός θα υπερκαλυφθεί σημαντικά.</t>
  </si>
  <si>
    <t xml:space="preserve">6.β</t>
  </si>
  <si>
    <t xml:space="preserve">Επενδύσεις στον τομέα των υδάτων ώστε να ικανοποίηθούν οι απαιτήσεις του περιβαλλοντικού κεκτημένου της Ένωσης και να αντιμετώπιστούν οι ανάγκες που έχουν προσδιορισθεί από τα κράτη μέλη για επενδύσεις που υπερβαίνουν τις εν λόγω απαιτήσεις</t>
  </si>
  <si>
    <t xml:space="preserve">Τ2420</t>
  </si>
  <si>
    <t xml:space="preserve">Πληθυσμός που εξυπηρετείται από βελτιωμένη παροχή νερού </t>
  </si>
  <si>
    <t xml:space="preserve">Σύμφωνα με  τα στοιχεία της Διεύθυνσης Υδάτων, της Αποκεντρωμένης Διοίκησης Δυτικής Ελλάδας και Πελοποννήσου και στη βάση των σχεδίων διαχείρησης των Λεκανών Απορροής  προσδιορίσθηκε η τιμή βάσης  καθώς επίσης και οι άμεσες ανάγκες κάλυψης της  συγκεκριμένης τιμής στόχου.</t>
  </si>
  <si>
    <t xml:space="preserve">Τ2461</t>
  </si>
  <si>
    <t xml:space="preserve">Υδατικά συστήματα με καλή κατάσταση σε τουλάχιστον μια από τις κατηγορίες (οικολογική, χημική, ποσοτική) της Οδηγίας   2000/60/ΕΚ</t>
  </si>
  <si>
    <t xml:space="preserve">Επίσης, από την Διεύθυνση Υδάτων της Αποκεντρωμένης Διοίκησης Δυτικής Ελλάδας και Πελοποννήσου, στη βάση των έργων που έχουν πραγματοποιηθεί μέχρι σήμερα, χρηματοδοτούμενα από όλες τις πηγές και από το σύστημα παρακολούθησης που υφίστανται προσδιορίσθηκε η τιμή βάσης. Η τιμή στόχος προσδιορίσθηκε με βάση τα στοιχεία των Σχεδίων Διαχείρισης των Λυμάτων Απορροής Ποταμών, ιεραρχούνται τα προτινόμενα έργα σε σχέση με τις ανάγκες.</t>
  </si>
  <si>
    <t xml:space="preserve">6.γ</t>
  </si>
  <si>
    <t xml:space="preserve">Διατήρηση, προστασία, προώθηση και ανάπτυξη της φυσικής και πολιτιστικής κληρονομιάς</t>
  </si>
  <si>
    <t xml:space="preserve">Τ2421</t>
  </si>
  <si>
    <t xml:space="preserve">Επισκέψεις σε φυσικούς και πολιτιστικούς πόρους</t>
  </si>
  <si>
    <t xml:space="preserve">Οι τιμή βάσης  του συγκεκριμένου δείκτη εκτιμήθηκε κατόπιν εμπειρικής πρωτογενούς έρευνας σε τουριστικά πρακτορεία, υπηρεσίες αρχαιοτήτων και φυσιολατρικούς συλλόγους. Εξ' αυτής δε της έρευνας προέκυψε και η τιμή στόχος, η οποία μπορεί να χαρακτηρισθεί υποεκτημημένη, αλλά βασικό στοιχείο αυτού του δείκτη είναι ο ημώδαντος  τουρισμός, ο οποίος φθίνει.</t>
  </si>
  <si>
    <t xml:space="preserve">6.δ</t>
  </si>
  <si>
    <t xml:space="preserve">Προστασία και αποκατάσταση της βιοποικιλότητας και του εδάφους και προαγωγή των υπηρεσιών των οικοσυστημάτων μέσω και του δικτύου NATURA 2000 και των «πράσινων» υποδομών</t>
  </si>
  <si>
    <t xml:space="preserve">Τ2462</t>
  </si>
  <si>
    <t xml:space="preserve">Ποσοστό προστατευόμενων περιοχών (σύνολο περιοχών Natura 2000) με εργαλεία διαχείρισης</t>
  </si>
  <si>
    <t xml:space="preserve">Σύμφωνα με τα στοιχεία της ΣΜΠΕ του ΠΕΠ Πελοποννήσου 2014 - 2020 προσδιορήσθηκε η τιμή βάσης, με δεδομένο ότι από τα 421 χιλ. ha περιοχών NATURA 2000 μόνο τα 55 χιλ. ha ευρίσκονται υπό θεσμοθετημένο καθεστώς προστασίας. Με δεδομένο όμως ότι για ένα μεγάλο μέρος των περιοχών έχουν δρομολογηθεί οι σχετικές διαδικασίες και λαμβάνωντας υπόψη την ανάγκη κάλυψης των υποχρεώσεων έναντι του Ευρωπαϊκού Περιβαλλοντικού Κεκτημένου στοχεύεται σε εθνικό αλλά και σε περιφερειακό επίπεδο η κάλυψη κατά 100% αυτών των αναγκών, με την ανάλογη συμβολή και του ΠΕΠ Πελοποννήσου.</t>
  </si>
  <si>
    <t xml:space="preserve">6.ε</t>
  </si>
  <si>
    <t xml:space="preserve">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Τ2422</t>
  </si>
  <si>
    <t xml:space="preserve">Περιοχές που αναβαθμίζονται σε αστικά οικιστικά κέντρα</t>
  </si>
  <si>
    <t xml:space="preserve">Τετ. χλμ.</t>
  </si>
  <si>
    <t xml:space="preserve">Η τιμή βάσης του δείκτη προσδιορίσθηκε  με βάση τις παρεμβάσεις που πραγματοποιήθηκαν στα έξι (6)  αστικά κέντρα της Περιφέρειας την προηγούμενη περίοδο. Η τιμή στόχος προσδιορίσθηκε με βάση αφ' ενός τις ανάγκες που υπάρχουν στα αστικά κέντρα, αφ' ετέρου με βάση τις προοπτικές και τα μέσα που υπάρχουν τόσο σε επίπεδο Περιφέρειας, όσο και σε επίπεδο εθνικό, απ' όλες τις πηγές χρηματοδότησης.</t>
  </si>
  <si>
    <t xml:space="preserve">IV.3.2</t>
  </si>
  <si>
    <t xml:space="preserve">ΚΑΤΑΓΡΑΦΗ ΔΕΙΚΤΩΝ ΕΚΡΟΩΝ ΑΠ3</t>
  </si>
  <si>
    <t xml:space="preserve">CO31</t>
  </si>
  <si>
    <t xml:space="preserve">Αριθμός νοικοκυριών με καλύτερη κατηγορία ενεργειακής κατανάλωσης</t>
  </si>
  <si>
    <t xml:space="preserve">Για την εκτίμηση της τιμής στόχου συγκεντρώθηκαν στοιχεία από τα υλοποιηθέντα και υλοποιούμενα έργα της δράσης "Εξοικονόμηση κατ' οίκον" της περιόδου 2007-2013.  Με βάση τα στοιχεία του μέσου κόστους ανά  νοικοκυριό και σε σχέση με τη μέση κλάση ενεργειακής αναβάθμισης σύμφωνα με τα κατανεμμημένα κονδύλια στη κατηγορία παρέμβασης με κωδικό 014.</t>
  </si>
  <si>
    <t xml:space="preserve">CO32</t>
  </si>
  <si>
    <t xml:space="preserve">Μείωση της ετήσιας κατανάλωσης πρωτογενούς ενέργειας των δημοσίων κτηρίων</t>
  </si>
  <si>
    <t xml:space="preserve">KWh/έτος</t>
  </si>
  <si>
    <t xml:space="preserve">Η τιμή στόχος του δείκτη εκτιμήθηκε από την συγκέντρωση ενεργειακών πιστοποιητικών ορισμένων δημόσιων κτηρίων με βάση το εμβαδόν των συγκεκριμένων κτηρίων, στα οποία πραγματοποιήθηκαν παρεμβάσεις ενεργειακής αποδοτικότητας της περιόδου 2007-2013. Με βάση αυτό το μέσο κόστος και σύμφωνα με τα κατανεμμημένα κονδύλια στη κατηγορία παρέμβασης 013, εκτιμήθηκε η τιμή στόχος του δείκτη.</t>
  </si>
  <si>
    <t xml:space="preserve">CO34</t>
  </si>
  <si>
    <t xml:space="preserve">Μείωση εκπομπών αερίων θερμοκηπίου : Εκτιμώμενη ετήσια μείωση των εκπομπών των αερίων θερμοκηπίου</t>
  </si>
  <si>
    <t xml:space="preserve">Τόννοι ισοδύναμου CO2</t>
  </si>
  <si>
    <t xml:space="preserve">Η τιμή στόχος του συγκεκριμένου  δείκτη προκύπτει  από την σταδιακή μείωση των εκπομπών διοξειδίου του άνθρακα έως ποσοστού 50% το έτος 2023 σε συνδυασμό με τον χρηματοδοτικό επιμερισμό σε κατοικίες και δημόσια κτίρια.  Τα σχετικά στοιχεία εκπομπών διοξειδίου του άνθρακα και ενεργειακών καταναλώσεων κατοικιών και δημοσίων κτιρίων αναφέρονται σε  αντίστοιχες παρεμβάσεις της περιόδου 2007-2013, που πραγματοποιήθηκαν κυρίως με την χρηματοδότηση Τομεακών Προγραμμάτων ή και Περιφερειακών όσον αφορά στις Περιφέρειες μετάβασης.</t>
  </si>
  <si>
    <t xml:space="preserve">CO20</t>
  </si>
  <si>
    <t xml:space="preserve">Πληθυσμός που ωφελείται από αντιπλημμυρικά μέτρα</t>
  </si>
  <si>
    <t xml:space="preserve">Η εκτίμηση της τιμής στόχου του συγκεκριμένου δείκτη έγινε από την Διεύθυνση Υδάτων της Αποκεντρωμένης Διοίκησης Πελοποννήσου - Δυτικής Ελλάδας σε σχέση με τα έργα πρώτης προτεραιότητας των Σχεδίων Διαχείρισης Λεκανών Απορροής Ποταμών.</t>
  </si>
  <si>
    <t xml:space="preserve">CO21</t>
  </si>
  <si>
    <t xml:space="preserve">Πληθυσμός που ωφελείται από μέτρα πυροπροστασίας</t>
  </si>
  <si>
    <t xml:space="preserve">Η εκτίμηση της τιμής στόχου του δείκτη έγινε από τις δασικές υπηρεσίες της Περιφέρειας και της Αποκεντρωμένης Διοίκησης, σε σχέση με τον προγραμματισμό των άμεσων έργων που πρέπει να γίνουν σε δάση πλησίον οικισμών, λαμβάνοντας υπόψη τους διαθέσιμους πόρους του ΠΕΠ για τις αντίστοιχες δράσεις.</t>
  </si>
  <si>
    <t xml:space="preserve">Τ2460</t>
  </si>
  <si>
    <t xml:space="preserve">Πληθυσμός που ωφελείται από μέτρα προστασίας των ακτών</t>
  </si>
  <si>
    <t xml:space="preserve">Η  τιμή στόχου αυτού του  δείκτη έχει προσδιορισθεί με σχετική ακρίβεια λόγω της ύπαρξης σχετικών μελετών από την τρέχουσα προγραμματική περίοδο (2007-2013), σε σχέση με τους διαθέσιμους πόρους του ΠΕΠ για τέτοιου είδους δράσεις.</t>
  </si>
  <si>
    <t xml:space="preserve">Πρόσθετη δυναμικότητα ανακύκλωσης αποβλήτων</t>
  </si>
  <si>
    <t xml:space="preserve">Τόννοι ανά έτος</t>
  </si>
  <si>
    <t xml:space="preserve">Η τιμή στόχος του δείκτη προσδιορίσθηκε με βάση τα στοιχεία ανακύκλωσης της ΕΕΑΑ λαμβάνοντας υπόψη την σύνθεση των Αποβλήτων. Με στάθμιση των ποσοτήτων ανά κατηγορία αποβλήτων και σε σχέση με τους διαθέσιμους πόρους γι' αυτές τις παρεμβάσεις, εκτιμήθηκε η τιμή στόχου του Δείκτη. </t>
  </si>
  <si>
    <t xml:space="preserve">CO18</t>
  </si>
  <si>
    <t xml:space="preserve">Πρόσθετος πληθυσμός που εξυπηρετείται από βελτιωμένη παροχή νερού </t>
  </si>
  <si>
    <t xml:space="preserve">Η τιμή στόχος του δείκτη εκτιμήθηκε με βάση το μέσο μοναδιαίο κόστος των προγραμματισμένων έργων, σε σχέση με τον ωφελούμενο πληθυσμό κάθε έργου. Αναλυτικά μεθοδολογικά στοιχεία εκτίμησης της τιμής στόχου του δείκτη παρουσιάζονται στο σημείωμα τεκμηρίωσης των οροσήμων του πλαισίου επίδοσης.</t>
  </si>
  <si>
    <t xml:space="preserve">CO09</t>
  </si>
  <si>
    <t xml:space="preserve">Αύξηση του αναμενόμενου αριθμού επισκέψεων σε ενισχυόμενες τοποθεσίες πολιτιστικής και φυσικής κληρονομιάς και πόλους έλξης επισκεπτών</t>
  </si>
  <si>
    <t xml:space="preserve">Η τιμή στόχος του δείκτη εκτιμήθηκε σε σχέση με τα προγραμματισμένα αντίστοιχα έργα σε συγκεκριμένους  πόλους, σε συνδυασμό με τα στοιχεία της έρευνας που αναφέρθηκε στη μεθοδολογία εκτίμησης του αντίστοιχου δείκτη αποτελέσματος.</t>
  </si>
  <si>
    <t xml:space="preserve">Επιφάνεια οικοτόπων που λαμβάνουν ανίσχυση γι ανα αποκτήσουν καλύτερο καθεστώς διατήρησης</t>
  </si>
  <si>
    <t xml:space="preserve">Εκτάρια</t>
  </si>
  <si>
    <t xml:space="preserve">Η τιμή στόχος του δείκτη εκτιμήθηκε με βάση, αφ' ενός τις άμεσα αναγκαίες παρεμβάσεις σε περιοχές NATURA της Περιφέρειας, αφ' ετέρου τα διατιθέμενα κονδύλια του Προγράμματος για τέτοιου είδους δράσεις, σε σχέση με τις διαβουλεύσεις της Περιφέρειας με το ΥΠΕΚΑ.</t>
  </si>
  <si>
    <t xml:space="preserve">CO38</t>
  </si>
  <si>
    <t xml:space="preserve">Ανοιχτοί χώροι που δημιουργούνται ή αναπλάσσονται σε αστικές περιοχές</t>
  </si>
  <si>
    <t xml:space="preserve">Τετ. μέτρα</t>
  </si>
  <si>
    <t xml:space="preserve">Η εκτίμηση / προσδιορισμός της τιμής του δείκτη έγινε με βάση τον προγραμματισμό που έχει γίνει για τις παρεμβάσεις σε συγκεκριμένα αστικά κεντρα, εκτιμώντας το μέσο κόστος αντίστοιχων παρεμβάσεων κατά την περίοδο 2007-2013, στο πλαίσιο του ΕΠ ΔΕΠΙΝ 2007-2013</t>
  </si>
  <si>
    <t xml:space="preserve">IV.4.1</t>
  </si>
  <si>
    <t xml:space="preserve">ΜΕΘΟΔΟΛΟΓΙΑ ΕΠΙΛΟΓΗΣ ΔΕΙΚΤΩΝ ΚΑΙ ΤΙΜΩΝ ΒΑΣΗΣ - ΣΤΟΧΟΥ                                                                                                                                                                                                                                                                                                                                            ΚΑΤΑΓΡΑΦΗ ΔΕΙΚΤΩΝ ΑΠΟΤΕΛΕΣΜΑΤΟΣ ΑΠ4</t>
  </si>
  <si>
    <t xml:space="preserve">ΑΠ 4</t>
  </si>
  <si>
    <t xml:space="preserve">Θ.Σ. 7</t>
  </si>
  <si>
    <t xml:space="preserve">Προαγωγή των βιώσιμων μεταφορών και εξάλειψη των σημείων συμφόρησης σε υποδομές βασικών δικτύων</t>
  </si>
  <si>
    <t xml:space="preserve">7.β</t>
  </si>
  <si>
    <t xml:space="preserve"> Ενίσχυση της περιφερειακής κινητικότητας μέσω της σύνδεσης δευτερευόντων και τριτευόντων κόμβων με τις υποδομές ΔΕΔ-Μ, συμπεριλαμβανομένων των πολυτροπικών κόμβων</t>
  </si>
  <si>
    <t xml:space="preserve">Τ2423</t>
  </si>
  <si>
    <t xml:space="preserve">Χρονοαπόσταση</t>
  </si>
  <si>
    <t xml:space="preserve">Min / km</t>
  </si>
  <si>
    <t xml:space="preserve">Πηγή στοιχείων για την εκτίμηση  των τιμών βάσης και στόχου είναι η ΔΕΣΕ  Περιφέρειας Πελοποννήσου.  Οι τιμές βάσης και στόχου του δείκτη προσδιορίσθηκαν με βάση την εκτίμηση των παρεμβάσεων σε συγκεκριμένα τμήματα του οδικού δικτύου και λαμβάνοντας υπόψη τη λειτουργική ταχύτητα πριν και μετά τις παρεμβάσεις.  Ή από σημείο προς σημείο παρέμβασης σε σχέση με τηνλειτουργική ταχύτητα πριν και μετά την παρέμβαση συντίθεται στη βάση συγκεκριμένου μαθηματικού τύπου.</t>
  </si>
  <si>
    <t xml:space="preserve">7.γ</t>
  </si>
  <si>
    <t xml:space="preserve">Ανάπτυξη και βελτίωση συστημάτων μεταφοράς φιλικών προς το περιβάλλον και με χαμηλές εκπομπές άνθρακα συστημάτων μεταφορών (στα οποία περιλαμβάνονται και τα συστημάτα χαμηλού θορύβου) συμπεριλαμβανομένων των εσωτερικών πλωτών οδών και των θαλάσσιων μεταφορών, των λιμένων, των πολυτροπικών συνδέσεων και των αερολιμένικών υποδομών, με σκοπό την προώθηση μίας βιώσιμης περιφερειακής και τοπικής κινητικότητας</t>
  </si>
  <si>
    <t xml:space="preserve">Τ2463</t>
  </si>
  <si>
    <t xml:space="preserve">Μετακινούμενοι επιβάτες μέσω των λιμανιών της Περιφέρειας</t>
  </si>
  <si>
    <t xml:space="preserve">Η τιμή βάσης του δείκτη αποτελέσματος προσδιορίσθηκε από στοιχεία της EUROSTAT και των κατατόπους λειμεναρχείων ή / και λιμενικών ταμείων της Περιφέρειας. Η τιμή στόχος εκτιμήθηκε με βάση της προβλεπόμενες παρεμβάσεις σε λιμάνια , οι οποίες είναι ιδιαίτερα μικρής κλίμακας, αλλά και από τις τάσεις μετακίνησης επιβατών ανεξάρτητης των παρεμβάσεων.</t>
  </si>
  <si>
    <t xml:space="preserve">IV.4.2</t>
  </si>
  <si>
    <t xml:space="preserve">ΜΕΘΟΔΟΛΟΓΙΑ ΕΠΙΛΟΓΗΣ ΔΕΙΚΤΩΝ ΚΑΙ ΤΙΜΩΝ ΒΑΣΗΣ - ΣΤΟΧΟΥ                                                                                                                                                                                                                                                                                                                                                                                       ΚΑΤΑΓΡΑΦΗ ΔΕΙΚΤΩΝ ΕΚΡΟΩΝ ΑΠ4</t>
  </si>
  <si>
    <t xml:space="preserve">  Ενίσχυση της περιφερειακής κινητικότητας μέσω της σύνδεσης δευτερευόντων και τριτευόντων κόμβων με τις υποδομές ΔΕΔ-Μ, συμπεριλαμβανομένων των πολυτροπικών κόμβων</t>
  </si>
  <si>
    <t xml:space="preserve">CO13</t>
  </si>
  <si>
    <t xml:space="preserve">Συνολικό μήκος νέων δρόμων</t>
  </si>
  <si>
    <t xml:space="preserve">Χλμ.</t>
  </si>
  <si>
    <t xml:space="preserve">Η τιμή στόχος των δεικτών εκτιμήθηκε με βάση σειρά στοιχείων αντίστοιχων έργων όλων των κατηγοριών και πολυπληθών διαφορετικών χαρακτηριστικών κατασκευής αντίστοιχων έργων των  προηγούμενων προγραμματικών περιόδων. Επίσης για ορισμένα έργα ελήφθησαν υπόψη οι υπάρχουσες εφαρμοστικές μελέτες, λαμβάνοντας υπόψη και τις αναμενόμενες  εκπτώσεις κατά τις διαγωνιστικές διαδικασίες, πλέον του εκτιμώμενου πληθωρισμού.</t>
  </si>
  <si>
    <t xml:space="preserve">CO14</t>
  </si>
  <si>
    <t xml:space="preserve">Συνολικό μήκος ανακατασκευασμένων ή αναβαθμισμένων δρόμων</t>
  </si>
  <si>
    <t xml:space="preserve">Τ2464</t>
  </si>
  <si>
    <t xml:space="preserve">Εξυπηρετούμενοι επιβάτες από αναβαθμισμένες λιμενικές εγκαταστάσεις</t>
  </si>
  <si>
    <t xml:space="preserve">Η τιμή στόχος του δείκτη εκτιμήθηκε με βάση τη μέχρι σήμερα κίνηση συγκεκριμένων λιμενικών  υποδομών σε συνδιασμό με τις διευκολυνσεις που θα παρασχεθούν στο επιβατικό κοινό και της ελκυστικότητας που θα δημιουργηθεί, σε σχέση με τις παρεμβάσεις που θα πραγματοποιηθούν παρά τους ελάχιστους διαθέσιμους πόρους . Σε κάθε περίπτωση όμως η συγκεκριμένη τιμή  επιβατικής κίνησης δεν εξαρτάται, τουλάχιστον μεσοβραχυπρόθεσμα, από τα διατιθέμενα κονδύλια.</t>
  </si>
</sst>
</file>

<file path=xl/styles.xml><?xml version="1.0" encoding="utf-8"?>
<styleSheet xmlns="http://schemas.openxmlformats.org/spreadsheetml/2006/main">
  <numFmts count="11">
    <numFmt numFmtId="164" formatCode="General"/>
    <numFmt numFmtId="165" formatCode="_-* #,##0.00\ _€_-;\-* #,##0.00\ _€_-;_-* \-??\ _€_-;_-@_-"/>
    <numFmt numFmtId="166" formatCode="0%"/>
    <numFmt numFmtId="167" formatCode="#,##0"/>
    <numFmt numFmtId="168" formatCode="0.00"/>
    <numFmt numFmtId="169" formatCode="0.0"/>
    <numFmt numFmtId="170" formatCode="0"/>
    <numFmt numFmtId="171" formatCode="#,##0.0"/>
    <numFmt numFmtId="172" formatCode="#,##0.00"/>
    <numFmt numFmtId="173" formatCode="_-* #,##0.00&quot; €&quot;_-;\-* #,##0.00&quot; €&quot;_-;_-* \-??&quot; €&quot;_-;_-@_-"/>
    <numFmt numFmtId="174" formatCode="#,##0.000"/>
  </numFmts>
  <fonts count="26">
    <font>
      <sz val="10"/>
      <name val="Arial Greek"/>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sz val="10"/>
      <name val="Arial"/>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sz val="8"/>
      <name val="Calibri"/>
      <family val="2"/>
      <charset val="161"/>
    </font>
    <font>
      <b val="true"/>
      <sz val="8"/>
      <name val="Calibri"/>
      <family val="2"/>
      <charset val="161"/>
    </font>
    <font>
      <sz val="8"/>
      <color rgb="FF000000"/>
      <name val="Calibri"/>
      <family val="2"/>
      <charset val="161"/>
    </font>
    <font>
      <b val="true"/>
      <sz val="9"/>
      <name val="Calibri"/>
      <family val="2"/>
      <charset val="16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8" borderId="11" xfId="0" applyFont="true" applyBorder="true" applyAlignment="true" applyProtection="false">
      <alignment horizontal="center" vertical="center" textRotation="0" wrapText="true" indent="0" shrinkToFit="false"/>
      <protection locked="true" hidden="false"/>
    </xf>
    <xf numFmtId="164" fontId="22" fillId="8" borderId="11" xfId="0" applyFont="true" applyBorder="true" applyAlignment="true" applyProtection="false">
      <alignment horizontal="left" vertical="center" textRotation="0" wrapText="true" indent="0" shrinkToFit="false"/>
      <protection locked="true" hidden="false"/>
    </xf>
    <xf numFmtId="167" fontId="22" fillId="8"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false">
      <alignment horizontal="center" vertical="center" textRotation="0" wrapText="true" indent="0" shrinkToFit="false"/>
      <protection locked="true" hidden="false"/>
    </xf>
    <xf numFmtId="170" fontId="22" fillId="0" borderId="11" xfId="0" applyFont="true" applyBorder="true" applyAlignment="true" applyProtection="false">
      <alignment horizontal="center" vertical="center" textRotation="0" wrapText="true" indent="0" shrinkToFit="false"/>
      <protection locked="true" hidden="false"/>
    </xf>
    <xf numFmtId="171" fontId="22" fillId="0" borderId="11" xfId="0" applyFont="true" applyBorder="true" applyAlignment="true" applyProtection="false">
      <alignment horizontal="center" vertical="center" textRotation="0" wrapText="true" indent="0" shrinkToFit="false"/>
      <protection locked="true" hidden="false"/>
    </xf>
    <xf numFmtId="172"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8" borderId="0" xfId="0" applyFont="true" applyBorder="false" applyAlignment="true" applyProtection="false">
      <alignment horizontal="left"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11" xfId="17" applyFont="true" applyBorder="true" applyAlignment="true" applyProtection="true">
      <alignment horizontal="center" vertical="center" textRotation="0" wrapText="true" indent="0" shrinkToFit="false"/>
      <protection locked="true" hidden="false"/>
    </xf>
    <xf numFmtId="167" fontId="22" fillId="8" borderId="11" xfId="0" applyFont="true" applyBorder="true" applyAlignment="true" applyProtection="false">
      <alignment horizontal="left" vertical="center" textRotation="0" wrapText="true" indent="0" shrinkToFit="false"/>
      <protection locked="true" hidden="false"/>
    </xf>
    <xf numFmtId="167" fontId="22" fillId="0" borderId="11" xfId="0" applyFont="true" applyBorder="true" applyAlignment="true" applyProtection="false">
      <alignment horizontal="general"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left" vertical="center" textRotation="0" wrapText="true" indent="0" shrinkToFit="false"/>
      <protection locked="true" hidden="false"/>
    </xf>
    <xf numFmtId="164" fontId="22" fillId="8" borderId="11" xfId="0" applyFont="true" applyBorder="true" applyAlignment="true" applyProtection="false">
      <alignment horizontal="center" vertical="center" textRotation="0" wrapText="false" indent="0" shrinkToFit="false"/>
      <protection locked="true" hidden="false"/>
    </xf>
    <xf numFmtId="171" fontId="22" fillId="0" borderId="11" xfId="0" applyFont="true" applyBorder="true" applyAlignment="true" applyProtection="false">
      <alignment horizontal="center" vertical="center" textRotation="0" wrapText="true" indent="0" shrinkToFit="false"/>
      <protection locked="true" hidden="false"/>
    </xf>
    <xf numFmtId="172" fontId="22"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4" fontId="22" fillId="0" borderId="11" xfId="0" applyFont="true" applyBorder="true" applyAlignment="true" applyProtection="false">
      <alignment horizontal="center"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2 2" xfId="58"/>
    <cellStyle name="Normal 3" xfId="59"/>
    <cellStyle name="Note 1" xfId="60"/>
    <cellStyle name="Output" xfId="61"/>
    <cellStyle name="Percent 2"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5" activeCellId="0" sqref="A5:C5"/>
    </sheetView>
  </sheetViews>
  <sheetFormatPr defaultColWidth="12.9921875" defaultRowHeight="11.25" zeroHeight="false" outlineLevelRow="0" outlineLevelCol="0"/>
  <cols>
    <col collapsed="false" customWidth="true" hidden="false" outlineLevel="0" max="1" min="1" style="1" width="4.14"/>
    <col collapsed="false" customWidth="true" hidden="false" outlineLevel="0" max="2" min="2" style="2" width="40.7"/>
    <col collapsed="false" customWidth="true" hidden="false" outlineLevel="0" max="3" min="3" style="2" width="9.85"/>
    <col collapsed="false" customWidth="true" hidden="false" outlineLevel="0" max="4" min="4" style="1" width="5.28"/>
    <col collapsed="false" customWidth="true" hidden="false" outlineLevel="0" max="5" min="5" style="2" width="16.7"/>
    <col collapsed="false" customWidth="true" hidden="false" outlineLevel="0" max="6" min="6" style="1" width="9.85"/>
    <col collapsed="false" customWidth="true" hidden="false" outlineLevel="0" max="7" min="7" style="1" width="11.85"/>
    <col collapsed="false" customWidth="true" hidden="false" outlineLevel="0" max="8" min="8" style="1" width="5.99"/>
    <col collapsed="false" customWidth="true" hidden="false" outlineLevel="0" max="9" min="9" style="1" width="11.56"/>
    <col collapsed="false" customWidth="false" hidden="false" outlineLevel="0" max="12" min="10" style="2" width="12.99"/>
    <col collapsed="false" customWidth="true" hidden="false" outlineLevel="0" max="13" min="13" style="2" width="18.56"/>
    <col collapsed="false" customWidth="false" hidden="false" outlineLevel="0" max="257" min="14" style="2" width="12.99"/>
  </cols>
  <sheetData>
    <row r="1" customFormat="false" ht="11.25" hidden="false" customHeight="true" outlineLevel="0" collapsed="false">
      <c r="A1" s="3" t="s">
        <v>0</v>
      </c>
      <c r="B1" s="3"/>
      <c r="C1" s="3"/>
      <c r="D1" s="3"/>
      <c r="E1" s="3"/>
      <c r="F1" s="3"/>
      <c r="G1" s="3"/>
      <c r="H1" s="3"/>
      <c r="I1" s="3"/>
      <c r="J1" s="3"/>
      <c r="K1" s="3"/>
      <c r="L1" s="3"/>
      <c r="M1" s="3"/>
    </row>
    <row r="2" customFormat="false" ht="15" hidden="false" customHeight="true" outlineLevel="0" collapsed="false">
      <c r="A2" s="3" t="s">
        <v>1</v>
      </c>
      <c r="B2" s="3"/>
      <c r="C2" s="3"/>
      <c r="D2" s="3"/>
      <c r="E2" s="3"/>
      <c r="F2" s="3"/>
      <c r="G2" s="3"/>
      <c r="H2" s="3"/>
      <c r="I2" s="3"/>
      <c r="J2" s="3"/>
      <c r="K2" s="3"/>
      <c r="L2" s="3"/>
      <c r="M2" s="3"/>
    </row>
    <row r="3" s="4" customFormat="true" ht="31.5" hidden="false" customHeight="true" outlineLevel="0" collapsed="false">
      <c r="A3" s="3" t="s">
        <v>2</v>
      </c>
      <c r="B3" s="3"/>
      <c r="C3" s="3"/>
      <c r="D3" s="3"/>
      <c r="E3" s="3"/>
      <c r="F3" s="3"/>
      <c r="G3" s="3"/>
      <c r="H3" s="3"/>
      <c r="I3" s="3"/>
      <c r="J3" s="3"/>
      <c r="K3" s="3"/>
      <c r="L3" s="3"/>
      <c r="M3" s="3"/>
    </row>
    <row r="4" s="4" customFormat="true" ht="11.25" hidden="false" customHeight="true" outlineLevel="0" collapsed="false">
      <c r="A4" s="5"/>
      <c r="B4" s="5"/>
      <c r="C4" s="5"/>
      <c r="D4" s="5"/>
      <c r="E4" s="5"/>
      <c r="F4" s="5"/>
      <c r="G4" s="5"/>
      <c r="H4" s="5"/>
      <c r="I4" s="5"/>
      <c r="J4" s="3"/>
      <c r="K4" s="3"/>
      <c r="L4" s="3"/>
      <c r="M4" s="3"/>
    </row>
    <row r="5" customFormat="false" ht="11.25" hidden="false" customHeight="true" outlineLevel="0" collapsed="false">
      <c r="A5" s="6" t="s">
        <v>3</v>
      </c>
      <c r="B5" s="6"/>
      <c r="C5" s="6"/>
      <c r="D5" s="6" t="s">
        <v>4</v>
      </c>
      <c r="E5" s="6" t="s">
        <v>5</v>
      </c>
      <c r="F5" s="6" t="s">
        <v>6</v>
      </c>
      <c r="G5" s="6" t="s">
        <v>7</v>
      </c>
      <c r="H5" s="6" t="s">
        <v>8</v>
      </c>
      <c r="I5" s="6" t="s">
        <v>9</v>
      </c>
      <c r="J5" s="6" t="s">
        <v>10</v>
      </c>
      <c r="K5" s="6"/>
      <c r="L5" s="6"/>
      <c r="M5" s="6"/>
    </row>
    <row r="6" s="1" customFormat="true" ht="22.5" hidden="false" customHeight="false" outlineLevel="0" collapsed="false">
      <c r="A6" s="6" t="s">
        <v>4</v>
      </c>
      <c r="B6" s="6" t="s">
        <v>11</v>
      </c>
      <c r="C6" s="6" t="s">
        <v>12</v>
      </c>
      <c r="D6" s="6"/>
      <c r="E6" s="6"/>
      <c r="F6" s="6"/>
      <c r="G6" s="6"/>
      <c r="H6" s="6"/>
      <c r="I6" s="6"/>
      <c r="J6" s="6"/>
      <c r="K6" s="6"/>
      <c r="L6" s="6"/>
      <c r="M6" s="6"/>
    </row>
    <row r="7" customFormat="false" ht="22.5" hidden="false" customHeight="true" outlineLevel="0" collapsed="false">
      <c r="A7" s="7" t="s">
        <v>13</v>
      </c>
      <c r="B7" s="8" t="s">
        <v>14</v>
      </c>
      <c r="C7" s="9" t="n">
        <f aca="false">C8+C9</f>
        <v>4800000</v>
      </c>
      <c r="D7" s="7"/>
      <c r="E7" s="8"/>
      <c r="F7" s="7"/>
      <c r="G7" s="7"/>
      <c r="H7" s="7"/>
      <c r="I7" s="7"/>
      <c r="J7" s="7"/>
      <c r="K7" s="7"/>
      <c r="L7" s="7"/>
      <c r="M7" s="7"/>
    </row>
    <row r="8" customFormat="false" ht="177" hidden="false" customHeight="true" outlineLevel="0" collapsed="false">
      <c r="A8" s="6" t="s">
        <v>15</v>
      </c>
      <c r="B8" s="10" t="s">
        <v>16</v>
      </c>
      <c r="C8" s="11" t="n">
        <v>1500000</v>
      </c>
      <c r="D8" s="6" t="s">
        <v>17</v>
      </c>
      <c r="E8" s="10" t="s">
        <v>18</v>
      </c>
      <c r="F8" s="6" t="s">
        <v>19</v>
      </c>
      <c r="G8" s="6" t="n">
        <v>7</v>
      </c>
      <c r="H8" s="6" t="n">
        <v>2014</v>
      </c>
      <c r="I8" s="6" t="n">
        <v>8</v>
      </c>
      <c r="J8" s="6" t="s">
        <v>20</v>
      </c>
      <c r="K8" s="6"/>
      <c r="L8" s="6"/>
      <c r="M8" s="6"/>
    </row>
    <row r="9" customFormat="false" ht="44.25" hidden="false" customHeight="true" outlineLevel="0" collapsed="false">
      <c r="A9" s="12" t="s">
        <v>21</v>
      </c>
      <c r="B9" s="6" t="s">
        <v>22</v>
      </c>
      <c r="C9" s="11" t="n">
        <v>3300000</v>
      </c>
      <c r="D9" s="6" t="s">
        <v>23</v>
      </c>
      <c r="E9" s="6" t="s">
        <v>24</v>
      </c>
      <c r="F9" s="6" t="s">
        <v>25</v>
      </c>
      <c r="G9" s="6" t="n">
        <v>0.09</v>
      </c>
      <c r="H9" s="6" t="n">
        <v>2011</v>
      </c>
      <c r="I9" s="13" t="n">
        <v>0.11</v>
      </c>
      <c r="J9" s="6" t="s">
        <v>26</v>
      </c>
      <c r="K9" s="6"/>
      <c r="L9" s="6"/>
      <c r="M9" s="6"/>
    </row>
    <row r="10" customFormat="false" ht="44.25" hidden="false" customHeight="true" outlineLevel="0" collapsed="false">
      <c r="A10" s="12"/>
      <c r="B10" s="6"/>
      <c r="C10" s="11"/>
      <c r="D10" s="6"/>
      <c r="E10" s="6"/>
      <c r="F10" s="6"/>
      <c r="G10" s="6"/>
      <c r="H10" s="6"/>
      <c r="I10" s="13"/>
      <c r="J10" s="6"/>
      <c r="K10" s="6"/>
      <c r="L10" s="6"/>
      <c r="M10" s="6"/>
    </row>
    <row r="11" customFormat="false" ht="44.25" hidden="false" customHeight="true" outlineLevel="0" collapsed="false">
      <c r="A11" s="12"/>
      <c r="B11" s="6"/>
      <c r="C11" s="11"/>
      <c r="D11" s="6"/>
      <c r="E11" s="6"/>
      <c r="F11" s="6"/>
      <c r="G11" s="6"/>
      <c r="H11" s="6"/>
      <c r="I11" s="13"/>
      <c r="J11" s="6"/>
      <c r="K11" s="6"/>
      <c r="L11" s="6"/>
      <c r="M11" s="6"/>
    </row>
    <row r="12" customFormat="false" ht="44.25" hidden="false" customHeight="true" outlineLevel="0" collapsed="false">
      <c r="A12" s="12"/>
      <c r="B12" s="6"/>
      <c r="C12" s="11"/>
      <c r="D12" s="6"/>
      <c r="E12" s="6"/>
      <c r="F12" s="6"/>
      <c r="G12" s="6"/>
      <c r="H12" s="6"/>
      <c r="I12" s="13"/>
      <c r="J12" s="6"/>
      <c r="K12" s="6"/>
      <c r="L12" s="6"/>
      <c r="M12" s="6"/>
    </row>
    <row r="13" customFormat="false" ht="26.25" hidden="false" customHeight="true" outlineLevel="0" collapsed="false">
      <c r="A13" s="7" t="s">
        <v>27</v>
      </c>
      <c r="B13" s="8" t="s">
        <v>28</v>
      </c>
      <c r="C13" s="9" t="n">
        <f aca="false">C14+C15</f>
        <v>2500000</v>
      </c>
      <c r="D13" s="7"/>
      <c r="E13" s="8"/>
      <c r="F13" s="7"/>
      <c r="G13" s="7"/>
      <c r="H13" s="7"/>
      <c r="I13" s="7"/>
      <c r="J13" s="7"/>
      <c r="K13" s="7"/>
      <c r="L13" s="7"/>
      <c r="M13" s="7"/>
    </row>
    <row r="14" customFormat="false" ht="76.5" hidden="false" customHeight="true" outlineLevel="0" collapsed="false">
      <c r="A14" s="6" t="s">
        <v>29</v>
      </c>
      <c r="B14" s="10" t="s">
        <v>30</v>
      </c>
      <c r="C14" s="11" t="n">
        <v>1500000</v>
      </c>
      <c r="D14" s="6" t="s">
        <v>31</v>
      </c>
      <c r="E14" s="14" t="s">
        <v>32</v>
      </c>
      <c r="F14" s="15" t="s">
        <v>33</v>
      </c>
      <c r="G14" s="16" t="n">
        <v>177</v>
      </c>
      <c r="H14" s="6" t="n">
        <v>2011</v>
      </c>
      <c r="I14" s="17" t="n">
        <v>186</v>
      </c>
      <c r="J14" s="6" t="s">
        <v>34</v>
      </c>
      <c r="K14" s="6"/>
      <c r="L14" s="6"/>
      <c r="M14" s="6"/>
    </row>
    <row r="15" customFormat="false" ht="108.75" hidden="false" customHeight="true" outlineLevel="0" collapsed="false">
      <c r="A15" s="6" t="s">
        <v>35</v>
      </c>
      <c r="B15" s="6" t="s">
        <v>36</v>
      </c>
      <c r="C15" s="11" t="n">
        <v>1000000</v>
      </c>
      <c r="D15" s="6" t="s">
        <v>37</v>
      </c>
      <c r="E15" s="6" t="s">
        <v>38</v>
      </c>
      <c r="F15" s="6" t="s">
        <v>19</v>
      </c>
      <c r="G15" s="6" t="n">
        <v>2</v>
      </c>
      <c r="H15" s="6" t="n">
        <v>2014</v>
      </c>
      <c r="I15" s="18" t="n">
        <v>3</v>
      </c>
      <c r="J15" s="6" t="s">
        <v>39</v>
      </c>
      <c r="K15" s="6"/>
      <c r="L15" s="6"/>
      <c r="M15" s="6"/>
    </row>
    <row r="16" customFormat="false" ht="22.5" hidden="false" customHeight="true" outlineLevel="0" collapsed="false">
      <c r="A16" s="7" t="s">
        <v>40</v>
      </c>
      <c r="B16" s="8" t="s">
        <v>41</v>
      </c>
      <c r="C16" s="9" t="n">
        <f aca="false">C17+C22+C23</f>
        <v>25500000</v>
      </c>
      <c r="D16" s="7"/>
      <c r="E16" s="8"/>
      <c r="F16" s="7"/>
      <c r="G16" s="7"/>
      <c r="H16" s="7"/>
      <c r="I16" s="7"/>
      <c r="J16" s="7"/>
      <c r="K16" s="7"/>
      <c r="L16" s="7"/>
      <c r="M16" s="7"/>
    </row>
    <row r="17" customFormat="false" ht="30" hidden="false" customHeight="true" outlineLevel="0" collapsed="false">
      <c r="A17" s="6" t="s">
        <v>42</v>
      </c>
      <c r="B17" s="6" t="s">
        <v>43</v>
      </c>
      <c r="C17" s="11" t="n">
        <v>15000000</v>
      </c>
      <c r="D17" s="6" t="s">
        <v>44</v>
      </c>
      <c r="E17" s="6" t="s">
        <v>45</v>
      </c>
      <c r="F17" s="6" t="s">
        <v>46</v>
      </c>
      <c r="G17" s="19" t="n">
        <v>2752</v>
      </c>
      <c r="H17" s="6" t="n">
        <v>2011</v>
      </c>
      <c r="I17" s="19" t="n">
        <v>3160</v>
      </c>
      <c r="J17" s="6" t="s">
        <v>47</v>
      </c>
      <c r="K17" s="6"/>
      <c r="L17" s="6"/>
      <c r="M17" s="6"/>
    </row>
    <row r="18" customFormat="false" ht="30" hidden="false" customHeight="true" outlineLevel="0" collapsed="false">
      <c r="A18" s="6"/>
      <c r="B18" s="6"/>
      <c r="C18" s="11"/>
      <c r="D18" s="6"/>
      <c r="E18" s="6"/>
      <c r="F18" s="6"/>
      <c r="G18" s="19"/>
      <c r="H18" s="6"/>
      <c r="I18" s="19"/>
      <c r="J18" s="6"/>
      <c r="K18" s="6"/>
      <c r="L18" s="6"/>
      <c r="M18" s="6"/>
    </row>
    <row r="19" customFormat="false" ht="30" hidden="false" customHeight="true" outlineLevel="0" collapsed="false">
      <c r="A19" s="6"/>
      <c r="B19" s="6"/>
      <c r="C19" s="11"/>
      <c r="D19" s="6"/>
      <c r="E19" s="6"/>
      <c r="F19" s="6"/>
      <c r="G19" s="19"/>
      <c r="H19" s="6"/>
      <c r="I19" s="19"/>
      <c r="J19" s="6"/>
      <c r="K19" s="6"/>
      <c r="L19" s="6"/>
      <c r="M19" s="6"/>
    </row>
    <row r="20" customFormat="false" ht="30" hidden="false" customHeight="true" outlineLevel="0" collapsed="false">
      <c r="A20" s="6"/>
      <c r="B20" s="6"/>
      <c r="C20" s="11"/>
      <c r="D20" s="6"/>
      <c r="E20" s="6"/>
      <c r="F20" s="6"/>
      <c r="G20" s="19"/>
      <c r="H20" s="6"/>
      <c r="I20" s="19"/>
      <c r="J20" s="6"/>
      <c r="K20" s="6"/>
      <c r="L20" s="6"/>
      <c r="M20" s="6"/>
    </row>
    <row r="21" customFormat="false" ht="30" hidden="false" customHeight="true" outlineLevel="0" collapsed="false">
      <c r="A21" s="6"/>
      <c r="B21" s="6"/>
      <c r="C21" s="11"/>
      <c r="D21" s="6"/>
      <c r="E21" s="6"/>
      <c r="F21" s="6"/>
      <c r="G21" s="19"/>
      <c r="H21" s="6"/>
      <c r="I21" s="19"/>
      <c r="J21" s="6"/>
      <c r="K21" s="6"/>
      <c r="L21" s="6"/>
      <c r="M21" s="6"/>
    </row>
    <row r="22" customFormat="false" ht="104.25" hidden="false" customHeight="true" outlineLevel="0" collapsed="false">
      <c r="A22" s="6" t="s">
        <v>48</v>
      </c>
      <c r="B22" s="6" t="s">
        <v>49</v>
      </c>
      <c r="C22" s="11" t="n">
        <v>4000000</v>
      </c>
      <c r="D22" s="6" t="s">
        <v>50</v>
      </c>
      <c r="E22" s="6" t="s">
        <v>51</v>
      </c>
      <c r="F22" s="6" t="s">
        <v>46</v>
      </c>
      <c r="G22" s="19" t="n">
        <v>7885</v>
      </c>
      <c r="H22" s="6" t="n">
        <v>2011</v>
      </c>
      <c r="I22" s="19" t="n">
        <v>8900</v>
      </c>
      <c r="J22" s="6" t="s">
        <v>52</v>
      </c>
      <c r="K22" s="6"/>
      <c r="L22" s="6"/>
      <c r="M22" s="6"/>
    </row>
    <row r="23" customFormat="false" ht="26.25" hidden="false" customHeight="true" outlineLevel="0" collapsed="false">
      <c r="A23" s="6" t="s">
        <v>53</v>
      </c>
      <c r="B23" s="6" t="s">
        <v>54</v>
      </c>
      <c r="C23" s="11" t="n">
        <v>6500000</v>
      </c>
      <c r="D23" s="6" t="s">
        <v>55</v>
      </c>
      <c r="E23" s="6" t="s">
        <v>56</v>
      </c>
      <c r="F23" s="6" t="s">
        <v>33</v>
      </c>
      <c r="G23" s="20" t="n">
        <v>4343140</v>
      </c>
      <c r="H23" s="6" t="n">
        <v>2011</v>
      </c>
      <c r="I23" s="11" t="n">
        <v>4780000</v>
      </c>
      <c r="J23" s="6" t="s">
        <v>57</v>
      </c>
      <c r="K23" s="6"/>
      <c r="L23" s="6"/>
      <c r="M23" s="6"/>
    </row>
    <row r="24" customFormat="false" ht="23.25" hidden="false" customHeight="true" outlineLevel="0" collapsed="false">
      <c r="A24" s="6"/>
      <c r="B24" s="6"/>
      <c r="C24" s="11"/>
      <c r="D24" s="6"/>
      <c r="E24" s="6"/>
      <c r="F24" s="6"/>
      <c r="G24" s="6"/>
      <c r="H24" s="6"/>
      <c r="I24" s="6"/>
      <c r="J24" s="6"/>
      <c r="K24" s="6"/>
      <c r="L24" s="6"/>
      <c r="M24" s="6"/>
    </row>
    <row r="25" customFormat="false" ht="21.75" hidden="false" customHeight="true" outlineLevel="0" collapsed="false">
      <c r="A25" s="6"/>
      <c r="B25" s="6"/>
      <c r="C25" s="11"/>
      <c r="D25" s="6"/>
      <c r="E25" s="6"/>
      <c r="F25" s="6"/>
      <c r="G25" s="6"/>
      <c r="H25" s="6"/>
      <c r="I25" s="6"/>
      <c r="J25" s="6"/>
      <c r="K25" s="6"/>
      <c r="L25" s="6"/>
      <c r="M25" s="6"/>
    </row>
    <row r="26" customFormat="false" ht="79.5" hidden="false" customHeight="true" outlineLevel="0" collapsed="false">
      <c r="A26" s="6"/>
      <c r="B26" s="6"/>
      <c r="C26" s="11"/>
      <c r="D26" s="6"/>
      <c r="E26" s="6"/>
      <c r="F26" s="6"/>
      <c r="G26" s="6"/>
      <c r="H26" s="6"/>
      <c r="I26" s="6"/>
      <c r="J26" s="6"/>
      <c r="K26" s="6"/>
      <c r="L26" s="6"/>
      <c r="M26" s="6"/>
    </row>
  </sheetData>
  <mergeCells count="50">
    <mergeCell ref="A1:M1"/>
    <mergeCell ref="A2:M2"/>
    <mergeCell ref="A3:M3"/>
    <mergeCell ref="A4:I4"/>
    <mergeCell ref="J4:M4"/>
    <mergeCell ref="A5:C5"/>
    <mergeCell ref="D5:D6"/>
    <mergeCell ref="E5:E6"/>
    <mergeCell ref="F5:F6"/>
    <mergeCell ref="G5:G6"/>
    <mergeCell ref="H5:H6"/>
    <mergeCell ref="I5:I6"/>
    <mergeCell ref="J5:M6"/>
    <mergeCell ref="J7:M7"/>
    <mergeCell ref="J8:M8"/>
    <mergeCell ref="A9:A12"/>
    <mergeCell ref="B9:B12"/>
    <mergeCell ref="C9:C12"/>
    <mergeCell ref="D9:D12"/>
    <mergeCell ref="E9:E12"/>
    <mergeCell ref="F9:F12"/>
    <mergeCell ref="G9:G12"/>
    <mergeCell ref="H9:H12"/>
    <mergeCell ref="I9:I12"/>
    <mergeCell ref="J9:M12"/>
    <mergeCell ref="J13:M13"/>
    <mergeCell ref="J14:M14"/>
    <mergeCell ref="J15:M15"/>
    <mergeCell ref="J16:M16"/>
    <mergeCell ref="A17:A21"/>
    <mergeCell ref="B17:B21"/>
    <mergeCell ref="C17:C21"/>
    <mergeCell ref="D17:D21"/>
    <mergeCell ref="E17:E21"/>
    <mergeCell ref="F17:F21"/>
    <mergeCell ref="G17:G21"/>
    <mergeCell ref="H17:H21"/>
    <mergeCell ref="I17:I21"/>
    <mergeCell ref="J17:M21"/>
    <mergeCell ref="J22:M22"/>
    <mergeCell ref="A23:A26"/>
    <mergeCell ref="B23:B26"/>
    <mergeCell ref="C23:C26"/>
    <mergeCell ref="D23:D26"/>
    <mergeCell ref="E23:E26"/>
    <mergeCell ref="F23:F26"/>
    <mergeCell ref="G23:G26"/>
    <mergeCell ref="H23:H26"/>
    <mergeCell ref="I23:I26"/>
    <mergeCell ref="J23:M26"/>
  </mergeCells>
  <printOptions headings="false" gridLines="false" gridLinesSet="true" horizontalCentered="true" verticalCentered="false"/>
  <pageMargins left="0.196527777777778" right="0.196527777777778" top="0.354166666666667" bottom="0.39375" header="0.511811023622047" footer="0.157638888888889"/>
  <pageSetup paperSize="9" scale="71" fitToWidth="1" fitToHeight="1" pageOrder="downThenOver" orientation="landscape" blackAndWhite="false" draft="false" cellComments="none" horizontalDpi="300" verticalDpi="300" copies="1"/>
  <headerFooter differentFirst="false" differentOddEven="false">
    <oddHeader/>
    <oddFooter>&amp;Rσελ.&amp;P από &amp;N</oddFooter>
  </headerFooter>
  <rowBreaks count="1" manualBreakCount="1">
    <brk id="1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M1"/>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35.28"/>
    <col collapsed="false" customWidth="true" hidden="false" outlineLevel="0" max="3" min="3" style="2" width="9.85"/>
    <col collapsed="false" customWidth="true" hidden="false" outlineLevel="0" max="4" min="4" style="1" width="5.41"/>
    <col collapsed="false" customWidth="true" hidden="false" outlineLevel="0" max="5" min="5" style="2" width="19.85"/>
    <col collapsed="false" customWidth="true" hidden="false" outlineLevel="0" max="6" min="6" style="1" width="8.99"/>
    <col collapsed="false" customWidth="true" hidden="false" outlineLevel="0" max="7" min="7" style="1" width="7.85"/>
    <col collapsed="false" customWidth="true" hidden="false" outlineLevel="0" max="13" min="8" style="2" width="7.85"/>
    <col collapsed="false" customWidth="false" hidden="false" outlineLevel="0" max="257" min="14" style="2" width="12.99"/>
  </cols>
  <sheetData>
    <row r="1" customFormat="false" ht="11.25" hidden="false" customHeight="true" outlineLevel="0" collapsed="false">
      <c r="A1" s="3" t="s">
        <v>323</v>
      </c>
      <c r="B1" s="3"/>
      <c r="C1" s="3"/>
      <c r="D1" s="3"/>
      <c r="E1" s="3"/>
      <c r="F1" s="3"/>
      <c r="G1" s="3"/>
      <c r="H1" s="3"/>
      <c r="I1" s="3"/>
      <c r="J1" s="3"/>
      <c r="K1" s="3"/>
      <c r="L1" s="3"/>
      <c r="M1" s="3"/>
    </row>
    <row r="2" customFormat="false" ht="11.25" hidden="false" customHeight="true" outlineLevel="0" collapsed="false">
      <c r="A2" s="3" t="s">
        <v>1</v>
      </c>
      <c r="B2" s="3"/>
      <c r="C2" s="3"/>
      <c r="D2" s="3"/>
      <c r="E2" s="3"/>
      <c r="F2" s="3"/>
      <c r="G2" s="3"/>
      <c r="H2" s="3"/>
      <c r="I2" s="3"/>
      <c r="J2" s="3"/>
      <c r="K2" s="3"/>
      <c r="L2" s="3"/>
      <c r="M2" s="3"/>
    </row>
    <row r="3" s="4" customFormat="true" ht="23.25" hidden="false" customHeight="true" outlineLevel="0" collapsed="false">
      <c r="A3" s="3" t="s">
        <v>324</v>
      </c>
      <c r="B3" s="3"/>
      <c r="C3" s="3"/>
      <c r="D3" s="3"/>
      <c r="E3" s="3"/>
      <c r="F3" s="3"/>
      <c r="G3" s="3"/>
      <c r="H3" s="3"/>
      <c r="I3" s="3"/>
      <c r="J3" s="3"/>
      <c r="K3" s="3"/>
      <c r="L3" s="3"/>
      <c r="M3" s="3"/>
    </row>
    <row r="4" s="4" customFormat="true" ht="11.25" hidden="false" customHeight="true" outlineLevel="0" collapsed="false">
      <c r="A4" s="5"/>
      <c r="B4" s="5"/>
      <c r="C4" s="5"/>
      <c r="D4" s="5"/>
      <c r="E4" s="5"/>
      <c r="F4" s="5"/>
      <c r="G4" s="5"/>
      <c r="H4" s="3"/>
      <c r="I4" s="3"/>
      <c r="J4" s="3"/>
      <c r="K4" s="3"/>
      <c r="L4" s="3"/>
      <c r="M4" s="3"/>
    </row>
    <row r="5" customFormat="false" ht="11.25" hidden="false" customHeight="true" outlineLevel="0" collapsed="false">
      <c r="A5" s="6" t="s">
        <v>3</v>
      </c>
      <c r="B5" s="6"/>
      <c r="C5" s="6"/>
      <c r="D5" s="6" t="s">
        <v>4</v>
      </c>
      <c r="E5" s="6" t="s">
        <v>60</v>
      </c>
      <c r="F5" s="6" t="s">
        <v>6</v>
      </c>
      <c r="G5" s="6" t="s">
        <v>9</v>
      </c>
      <c r="H5" s="6" t="s">
        <v>10</v>
      </c>
      <c r="I5" s="6"/>
      <c r="J5" s="6"/>
      <c r="K5" s="6"/>
      <c r="L5" s="6"/>
      <c r="M5" s="6"/>
    </row>
    <row r="6" s="1" customFormat="true" ht="22.5" hidden="false" customHeight="false" outlineLevel="0" collapsed="false">
      <c r="A6" s="6" t="s">
        <v>4</v>
      </c>
      <c r="B6" s="6" t="s">
        <v>11</v>
      </c>
      <c r="C6" s="6" t="s">
        <v>12</v>
      </c>
      <c r="D6" s="6"/>
      <c r="E6" s="6"/>
      <c r="F6" s="6"/>
      <c r="G6" s="6"/>
      <c r="H6" s="6"/>
      <c r="I6" s="6"/>
      <c r="J6" s="6"/>
      <c r="K6" s="6"/>
      <c r="L6" s="6"/>
      <c r="M6" s="6"/>
    </row>
    <row r="7" s="24" customFormat="true" ht="33.75" hidden="false" customHeight="true" outlineLevel="0" collapsed="false">
      <c r="A7" s="7" t="s">
        <v>310</v>
      </c>
      <c r="B7" s="8" t="s">
        <v>311</v>
      </c>
      <c r="C7" s="9" t="n">
        <f aca="false">C8+C10</f>
        <v>58609000</v>
      </c>
      <c r="D7" s="7"/>
      <c r="E7" s="8"/>
      <c r="F7" s="7"/>
      <c r="G7" s="7"/>
      <c r="H7" s="7"/>
      <c r="I7" s="7"/>
      <c r="J7" s="7"/>
      <c r="K7" s="7"/>
      <c r="L7" s="7"/>
      <c r="M7" s="7"/>
    </row>
    <row r="8" customFormat="false" ht="27.75" hidden="false" customHeight="true" outlineLevel="0" collapsed="false">
      <c r="A8" s="6" t="s">
        <v>312</v>
      </c>
      <c r="B8" s="6" t="s">
        <v>325</v>
      </c>
      <c r="C8" s="11" t="n">
        <v>57809000</v>
      </c>
      <c r="D8" s="6" t="s">
        <v>326</v>
      </c>
      <c r="E8" s="10" t="s">
        <v>327</v>
      </c>
      <c r="F8" s="6" t="s">
        <v>328</v>
      </c>
      <c r="G8" s="6" t="n">
        <v>28</v>
      </c>
      <c r="H8" s="6" t="s">
        <v>329</v>
      </c>
      <c r="I8" s="6"/>
      <c r="J8" s="6"/>
      <c r="K8" s="6"/>
      <c r="L8" s="6"/>
      <c r="M8" s="6"/>
    </row>
    <row r="9" customFormat="false" ht="63" hidden="false" customHeight="true" outlineLevel="0" collapsed="false">
      <c r="A9" s="6"/>
      <c r="B9" s="6"/>
      <c r="C9" s="11"/>
      <c r="D9" s="6" t="s">
        <v>330</v>
      </c>
      <c r="E9" s="10" t="s">
        <v>331</v>
      </c>
      <c r="F9" s="6" t="s">
        <v>328</v>
      </c>
      <c r="G9" s="22" t="n">
        <v>32</v>
      </c>
      <c r="H9" s="6"/>
      <c r="I9" s="6"/>
      <c r="J9" s="6"/>
      <c r="K9" s="6"/>
      <c r="L9" s="6"/>
      <c r="M9" s="6"/>
    </row>
    <row r="10" customFormat="false" ht="120.75" hidden="false" customHeight="true" outlineLevel="0" collapsed="false">
      <c r="A10" s="6" t="s">
        <v>318</v>
      </c>
      <c r="B10" s="6" t="s">
        <v>319</v>
      </c>
      <c r="C10" s="11" t="n">
        <v>800000</v>
      </c>
      <c r="D10" s="6" t="s">
        <v>332</v>
      </c>
      <c r="E10" s="10" t="s">
        <v>333</v>
      </c>
      <c r="F10" s="6" t="s">
        <v>19</v>
      </c>
      <c r="G10" s="11" t="n">
        <v>30000</v>
      </c>
      <c r="H10" s="6" t="s">
        <v>334</v>
      </c>
      <c r="I10" s="6"/>
      <c r="J10" s="6"/>
      <c r="K10" s="6"/>
      <c r="L10" s="6"/>
      <c r="M10" s="6"/>
    </row>
  </sheetData>
  <mergeCells count="17">
    <mergeCell ref="A1:M1"/>
    <mergeCell ref="A2:M2"/>
    <mergeCell ref="A3:M3"/>
    <mergeCell ref="A4:G4"/>
    <mergeCell ref="H4:M4"/>
    <mergeCell ref="A5:C5"/>
    <mergeCell ref="D5:D6"/>
    <mergeCell ref="E5:E6"/>
    <mergeCell ref="F5:F6"/>
    <mergeCell ref="G5:G6"/>
    <mergeCell ref="H5:M6"/>
    <mergeCell ref="H7:M7"/>
    <mergeCell ref="A8:A9"/>
    <mergeCell ref="B8:B9"/>
    <mergeCell ref="C8:C9"/>
    <mergeCell ref="H8:M9"/>
    <mergeCell ref="H10:M10"/>
  </mergeCells>
  <printOptions headings="false" gridLines="false" gridLinesSet="true" horizontalCentered="true" verticalCentered="true"/>
  <pageMargins left="0.196527777777778" right="0.196527777777778" top="0.354166666666667"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2" activeCellId="0" sqref="A2:M2"/>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28.85"/>
    <col collapsed="false" customWidth="true" hidden="false" outlineLevel="0" max="3" min="3" style="2" width="9.85"/>
    <col collapsed="false" customWidth="true" hidden="false" outlineLevel="0" max="4" min="4" style="1" width="5.41"/>
    <col collapsed="false" customWidth="true" hidden="false" outlineLevel="0" max="5" min="5" style="2" width="16.7"/>
    <col collapsed="false" customWidth="true" hidden="false" outlineLevel="0" max="6" min="6" style="1" width="10.99"/>
    <col collapsed="false" customWidth="true" hidden="false" outlineLevel="0" max="7" min="7" style="1" width="7.85"/>
    <col collapsed="false" customWidth="true" hidden="false" outlineLevel="0" max="8" min="8" style="2" width="9.41"/>
    <col collapsed="false" customWidth="true" hidden="false" outlineLevel="0" max="9" min="9" style="2" width="9.28"/>
    <col collapsed="false" customWidth="true" hidden="false" outlineLevel="0" max="10" min="10" style="2" width="8.85"/>
    <col collapsed="false" customWidth="true" hidden="false" outlineLevel="0" max="11" min="11" style="2" width="9.14"/>
    <col collapsed="false" customWidth="true" hidden="false" outlineLevel="0" max="12" min="12" style="2" width="8.14"/>
    <col collapsed="false" customWidth="true" hidden="false" outlineLevel="0" max="13" min="13" style="2" width="14.14"/>
    <col collapsed="false" customWidth="false" hidden="false" outlineLevel="0" max="257" min="14" style="2" width="12.99"/>
  </cols>
  <sheetData>
    <row r="1" customFormat="false" ht="11.25" hidden="false" customHeight="true" outlineLevel="0" collapsed="false">
      <c r="A1" s="3" t="s">
        <v>58</v>
      </c>
      <c r="B1" s="3"/>
      <c r="C1" s="3"/>
      <c r="D1" s="3"/>
      <c r="E1" s="3"/>
      <c r="F1" s="3"/>
      <c r="G1" s="3"/>
      <c r="H1" s="3"/>
      <c r="I1" s="3"/>
      <c r="J1" s="3"/>
      <c r="K1" s="3"/>
      <c r="L1" s="3"/>
      <c r="M1" s="3"/>
    </row>
    <row r="2" customFormat="false" ht="16.5" hidden="false" customHeight="true" outlineLevel="0" collapsed="false">
      <c r="A2" s="3" t="s">
        <v>1</v>
      </c>
      <c r="B2" s="3"/>
      <c r="C2" s="3"/>
      <c r="D2" s="3"/>
      <c r="E2" s="3"/>
      <c r="F2" s="3"/>
      <c r="G2" s="3"/>
      <c r="H2" s="3"/>
      <c r="I2" s="3"/>
      <c r="J2" s="3"/>
      <c r="K2" s="3"/>
      <c r="L2" s="3"/>
      <c r="M2" s="3"/>
    </row>
    <row r="3" s="4" customFormat="true" ht="21.75" hidden="false" customHeight="true" outlineLevel="0" collapsed="false">
      <c r="A3" s="3" t="s">
        <v>59</v>
      </c>
      <c r="B3" s="3"/>
      <c r="C3" s="3"/>
      <c r="D3" s="3"/>
      <c r="E3" s="3"/>
      <c r="F3" s="3"/>
      <c r="G3" s="3"/>
      <c r="H3" s="3"/>
      <c r="I3" s="3"/>
      <c r="J3" s="3"/>
      <c r="K3" s="3"/>
      <c r="L3" s="3"/>
      <c r="M3" s="3"/>
    </row>
    <row r="4" s="4" customFormat="true" ht="11.25" hidden="false" customHeight="true" outlineLevel="0" collapsed="false">
      <c r="A4" s="5"/>
      <c r="B4" s="5"/>
      <c r="C4" s="5"/>
      <c r="D4" s="5"/>
      <c r="E4" s="5"/>
      <c r="F4" s="5"/>
      <c r="G4" s="5"/>
      <c r="H4" s="3"/>
      <c r="I4" s="3"/>
      <c r="J4" s="3"/>
      <c r="K4" s="3"/>
      <c r="L4" s="3"/>
      <c r="M4" s="3"/>
    </row>
    <row r="5" customFormat="false" ht="11.25" hidden="false" customHeight="true" outlineLevel="0" collapsed="false">
      <c r="A5" s="6" t="s">
        <v>3</v>
      </c>
      <c r="B5" s="6"/>
      <c r="C5" s="6"/>
      <c r="D5" s="6" t="s">
        <v>4</v>
      </c>
      <c r="E5" s="6" t="s">
        <v>60</v>
      </c>
      <c r="F5" s="6" t="s">
        <v>6</v>
      </c>
      <c r="G5" s="6" t="s">
        <v>9</v>
      </c>
      <c r="H5" s="6" t="s">
        <v>10</v>
      </c>
      <c r="I5" s="6"/>
      <c r="J5" s="6"/>
      <c r="K5" s="6"/>
      <c r="L5" s="6"/>
      <c r="M5" s="6"/>
    </row>
    <row r="6" s="1" customFormat="true" ht="22.5" hidden="false" customHeight="false" outlineLevel="0" collapsed="false">
      <c r="A6" s="6" t="s">
        <v>4</v>
      </c>
      <c r="B6" s="6" t="s">
        <v>11</v>
      </c>
      <c r="C6" s="6" t="s">
        <v>12</v>
      </c>
      <c r="D6" s="6"/>
      <c r="E6" s="6"/>
      <c r="F6" s="6"/>
      <c r="G6" s="6"/>
      <c r="H6" s="6"/>
      <c r="I6" s="6"/>
      <c r="J6" s="6"/>
      <c r="K6" s="6"/>
      <c r="L6" s="6"/>
      <c r="M6" s="6"/>
    </row>
    <row r="7" customFormat="false" ht="22.5" hidden="false" customHeight="true" outlineLevel="0" collapsed="false">
      <c r="A7" s="7" t="s">
        <v>13</v>
      </c>
      <c r="B7" s="8" t="s">
        <v>14</v>
      </c>
      <c r="C7" s="9" t="n">
        <f aca="false">C8+C9</f>
        <v>4800000</v>
      </c>
      <c r="D7" s="7"/>
      <c r="E7" s="8"/>
      <c r="F7" s="7"/>
      <c r="G7" s="7"/>
      <c r="H7" s="7"/>
      <c r="I7" s="7"/>
      <c r="J7" s="7"/>
      <c r="K7" s="7"/>
      <c r="L7" s="7"/>
      <c r="M7" s="7"/>
    </row>
    <row r="8" customFormat="false" ht="100.5" hidden="false" customHeight="true" outlineLevel="0" collapsed="false">
      <c r="A8" s="6" t="s">
        <v>15</v>
      </c>
      <c r="B8" s="10" t="s">
        <v>16</v>
      </c>
      <c r="C8" s="11" t="n">
        <v>1500000</v>
      </c>
      <c r="D8" s="6" t="s">
        <v>61</v>
      </c>
      <c r="E8" s="10" t="s">
        <v>62</v>
      </c>
      <c r="F8" s="6" t="s">
        <v>63</v>
      </c>
      <c r="G8" s="6" t="n">
        <v>6</v>
      </c>
      <c r="H8" s="6" t="s">
        <v>64</v>
      </c>
      <c r="I8" s="6"/>
      <c r="J8" s="6"/>
      <c r="K8" s="6"/>
      <c r="L8" s="6"/>
      <c r="M8" s="6"/>
    </row>
    <row r="9" customFormat="false" ht="46.5" hidden="false" customHeight="true" outlineLevel="0" collapsed="false">
      <c r="A9" s="12" t="s">
        <v>21</v>
      </c>
      <c r="B9" s="6" t="s">
        <v>22</v>
      </c>
      <c r="C9" s="11" t="n">
        <v>3300000</v>
      </c>
      <c r="D9" s="12" t="s">
        <v>65</v>
      </c>
      <c r="E9" s="10" t="s">
        <v>66</v>
      </c>
      <c r="F9" s="6" t="s">
        <v>67</v>
      </c>
      <c r="G9" s="6" t="n">
        <v>380</v>
      </c>
      <c r="H9" s="6" t="s">
        <v>68</v>
      </c>
      <c r="I9" s="6"/>
      <c r="J9" s="6"/>
      <c r="K9" s="6"/>
      <c r="L9" s="6"/>
      <c r="M9" s="6"/>
    </row>
    <row r="10" customFormat="false" ht="56.25" hidden="false" customHeight="false" outlineLevel="0" collapsed="false">
      <c r="A10" s="12"/>
      <c r="B10" s="6"/>
      <c r="C10" s="11"/>
      <c r="D10" s="12" t="s">
        <v>69</v>
      </c>
      <c r="E10" s="10" t="s">
        <v>70</v>
      </c>
      <c r="F10" s="6" t="s">
        <v>67</v>
      </c>
      <c r="G10" s="6" t="n">
        <v>30</v>
      </c>
      <c r="H10" s="6"/>
      <c r="I10" s="6"/>
      <c r="J10" s="6"/>
      <c r="K10" s="6"/>
      <c r="L10" s="6"/>
      <c r="M10" s="6"/>
    </row>
    <row r="11" customFormat="false" ht="56.25" hidden="false" customHeight="false" outlineLevel="0" collapsed="false">
      <c r="A11" s="12"/>
      <c r="B11" s="6"/>
      <c r="C11" s="11"/>
      <c r="D11" s="12" t="s">
        <v>71</v>
      </c>
      <c r="E11" s="10" t="s">
        <v>72</v>
      </c>
      <c r="F11" s="6" t="s">
        <v>67</v>
      </c>
      <c r="G11" s="6" t="n">
        <v>350</v>
      </c>
      <c r="H11" s="6"/>
      <c r="I11" s="6"/>
      <c r="J11" s="6"/>
      <c r="K11" s="6"/>
      <c r="L11" s="6"/>
      <c r="M11" s="6"/>
    </row>
    <row r="12" customFormat="false" ht="130.5" hidden="false" customHeight="true" outlineLevel="0" collapsed="false">
      <c r="A12" s="12"/>
      <c r="B12" s="6"/>
      <c r="C12" s="11"/>
      <c r="D12" s="12" t="s">
        <v>73</v>
      </c>
      <c r="E12" s="10" t="s">
        <v>74</v>
      </c>
      <c r="F12" s="6" t="s">
        <v>19</v>
      </c>
      <c r="G12" s="6" t="n">
        <v>40</v>
      </c>
      <c r="H12" s="6"/>
      <c r="I12" s="6"/>
      <c r="J12" s="6"/>
      <c r="K12" s="6"/>
      <c r="L12" s="6"/>
      <c r="M12" s="6"/>
    </row>
    <row r="13" customFormat="false" ht="22.5" hidden="false" customHeight="true" outlineLevel="0" collapsed="false">
      <c r="A13" s="7" t="s">
        <v>27</v>
      </c>
      <c r="B13" s="8" t="s">
        <v>28</v>
      </c>
      <c r="C13" s="9" t="n">
        <f aca="false">C14+C15</f>
        <v>2500000</v>
      </c>
      <c r="D13" s="7"/>
      <c r="E13" s="8"/>
      <c r="F13" s="7"/>
      <c r="G13" s="7"/>
      <c r="H13" s="7"/>
      <c r="I13" s="7"/>
      <c r="J13" s="7"/>
      <c r="K13" s="7"/>
      <c r="L13" s="7"/>
      <c r="M13" s="7"/>
    </row>
    <row r="14" customFormat="false" ht="105.75" hidden="false" customHeight="true" outlineLevel="0" collapsed="false">
      <c r="A14" s="6" t="s">
        <v>29</v>
      </c>
      <c r="B14" s="10" t="s">
        <v>30</v>
      </c>
      <c r="C14" s="11" t="n">
        <v>1500000</v>
      </c>
      <c r="D14" s="10" t="s">
        <v>65</v>
      </c>
      <c r="E14" s="10" t="s">
        <v>75</v>
      </c>
      <c r="F14" s="6" t="s">
        <v>67</v>
      </c>
      <c r="G14" s="6" t="n">
        <v>80</v>
      </c>
      <c r="H14" s="6" t="s">
        <v>76</v>
      </c>
      <c r="I14" s="6"/>
      <c r="J14" s="6"/>
      <c r="K14" s="6"/>
      <c r="L14" s="6"/>
      <c r="M14" s="6"/>
    </row>
    <row r="15" customFormat="false" ht="65.25" hidden="false" customHeight="true" outlineLevel="0" collapsed="false">
      <c r="A15" s="6" t="s">
        <v>35</v>
      </c>
      <c r="B15" s="10" t="s">
        <v>36</v>
      </c>
      <c r="C15" s="11" t="n">
        <v>1000000</v>
      </c>
      <c r="D15" s="6" t="s">
        <v>77</v>
      </c>
      <c r="E15" s="10" t="s">
        <v>78</v>
      </c>
      <c r="F15" s="6" t="s">
        <v>79</v>
      </c>
      <c r="G15" s="11" t="n">
        <v>70000</v>
      </c>
      <c r="H15" s="6" t="s">
        <v>80</v>
      </c>
      <c r="I15" s="6"/>
      <c r="J15" s="6"/>
      <c r="K15" s="6"/>
      <c r="L15" s="6"/>
      <c r="M15" s="6"/>
    </row>
    <row r="16" customFormat="false" ht="22.5" hidden="false" customHeight="true" outlineLevel="0" collapsed="false">
      <c r="A16" s="7" t="s">
        <v>40</v>
      </c>
      <c r="B16" s="8" t="s">
        <v>41</v>
      </c>
      <c r="C16" s="9" t="n">
        <f aca="false">C17+C22+C23</f>
        <v>25500000</v>
      </c>
      <c r="D16" s="7"/>
      <c r="E16" s="8"/>
      <c r="F16" s="7"/>
      <c r="G16" s="7"/>
      <c r="H16" s="7"/>
      <c r="I16" s="7"/>
      <c r="J16" s="7"/>
      <c r="K16" s="7"/>
      <c r="L16" s="7"/>
      <c r="M16" s="7"/>
    </row>
    <row r="17" customFormat="false" ht="22.5" hidden="false" customHeight="true" outlineLevel="0" collapsed="false">
      <c r="A17" s="6" t="s">
        <v>42</v>
      </c>
      <c r="B17" s="6" t="s">
        <v>43</v>
      </c>
      <c r="C17" s="11" t="n">
        <v>15000000</v>
      </c>
      <c r="D17" s="12" t="s">
        <v>65</v>
      </c>
      <c r="E17" s="10" t="s">
        <v>81</v>
      </c>
      <c r="F17" s="6" t="s">
        <v>67</v>
      </c>
      <c r="G17" s="6" t="n">
        <v>440</v>
      </c>
      <c r="H17" s="6" t="s">
        <v>82</v>
      </c>
      <c r="I17" s="6"/>
      <c r="J17" s="6"/>
      <c r="K17" s="6"/>
      <c r="L17" s="6"/>
      <c r="M17" s="6"/>
    </row>
    <row r="18" customFormat="false" ht="33.75" hidden="false" customHeight="false" outlineLevel="0" collapsed="false">
      <c r="A18" s="6"/>
      <c r="B18" s="6"/>
      <c r="C18" s="11"/>
      <c r="D18" s="21" t="s">
        <v>69</v>
      </c>
      <c r="E18" s="14" t="s">
        <v>83</v>
      </c>
      <c r="F18" s="22" t="s">
        <v>67</v>
      </c>
      <c r="G18" s="22" t="n">
        <v>140</v>
      </c>
      <c r="H18" s="6"/>
      <c r="I18" s="6"/>
      <c r="J18" s="6"/>
      <c r="K18" s="6"/>
      <c r="L18" s="6"/>
      <c r="M18" s="6"/>
    </row>
    <row r="19" customFormat="false" ht="33.75" hidden="false" customHeight="false" outlineLevel="0" collapsed="false">
      <c r="A19" s="6"/>
      <c r="B19" s="6"/>
      <c r="C19" s="11"/>
      <c r="D19" s="12" t="s">
        <v>71</v>
      </c>
      <c r="E19" s="10" t="s">
        <v>84</v>
      </c>
      <c r="F19" s="6" t="s">
        <v>67</v>
      </c>
      <c r="G19" s="6" t="n">
        <v>300</v>
      </c>
      <c r="H19" s="6"/>
      <c r="I19" s="6"/>
      <c r="J19" s="6"/>
      <c r="K19" s="6"/>
      <c r="L19" s="6"/>
      <c r="M19" s="6"/>
    </row>
    <row r="20" customFormat="false" ht="22.5" hidden="false" customHeight="false" outlineLevel="0" collapsed="false">
      <c r="A20" s="6"/>
      <c r="B20" s="6"/>
      <c r="C20" s="11"/>
      <c r="D20" s="12" t="s">
        <v>85</v>
      </c>
      <c r="E20" s="23" t="s">
        <v>86</v>
      </c>
      <c r="F20" s="6" t="s">
        <v>67</v>
      </c>
      <c r="G20" s="6" t="n">
        <v>20</v>
      </c>
      <c r="H20" s="6"/>
      <c r="I20" s="6"/>
      <c r="J20" s="6"/>
      <c r="K20" s="6"/>
      <c r="L20" s="6"/>
      <c r="M20" s="6"/>
    </row>
    <row r="21" customFormat="false" ht="58.5" hidden="false" customHeight="true" outlineLevel="0" collapsed="false">
      <c r="A21" s="6"/>
      <c r="B21" s="6"/>
      <c r="C21" s="11"/>
      <c r="D21" s="12" t="s">
        <v>87</v>
      </c>
      <c r="E21" s="23" t="s">
        <v>88</v>
      </c>
      <c r="F21" s="23" t="s">
        <v>63</v>
      </c>
      <c r="G21" s="6" t="n">
        <v>60</v>
      </c>
      <c r="H21" s="6"/>
      <c r="I21" s="6"/>
      <c r="J21" s="6"/>
      <c r="K21" s="6"/>
      <c r="L21" s="6"/>
      <c r="M21" s="6"/>
    </row>
    <row r="22" customFormat="false" ht="135" hidden="false" customHeight="true" outlineLevel="0" collapsed="false">
      <c r="A22" s="6" t="s">
        <v>48</v>
      </c>
      <c r="B22" s="6" t="s">
        <v>49</v>
      </c>
      <c r="C22" s="11" t="n">
        <v>4000000</v>
      </c>
      <c r="D22" s="12" t="s">
        <v>89</v>
      </c>
      <c r="E22" s="10" t="s">
        <v>90</v>
      </c>
      <c r="F22" s="6" t="s">
        <v>67</v>
      </c>
      <c r="G22" s="6" t="n">
        <v>30</v>
      </c>
      <c r="H22" s="6" t="s">
        <v>91</v>
      </c>
      <c r="I22" s="6"/>
      <c r="J22" s="6"/>
      <c r="K22" s="6"/>
      <c r="L22" s="6"/>
      <c r="M22" s="6"/>
    </row>
    <row r="23" customFormat="false" ht="22.5" hidden="false" customHeight="true" outlineLevel="0" collapsed="false">
      <c r="A23" s="6" t="s">
        <v>53</v>
      </c>
      <c r="B23" s="6" t="s">
        <v>54</v>
      </c>
      <c r="C23" s="11" t="n">
        <v>6500000</v>
      </c>
      <c r="D23" s="12" t="s">
        <v>65</v>
      </c>
      <c r="E23" s="10" t="s">
        <v>81</v>
      </c>
      <c r="F23" s="6" t="s">
        <v>67</v>
      </c>
      <c r="G23" s="6" t="n">
        <v>55</v>
      </c>
      <c r="H23" s="6" t="s">
        <v>92</v>
      </c>
      <c r="I23" s="6"/>
      <c r="J23" s="6"/>
      <c r="K23" s="6"/>
      <c r="L23" s="6"/>
      <c r="M23" s="6"/>
    </row>
    <row r="24" customFormat="false" ht="33.75" hidden="false" customHeight="false" outlineLevel="0" collapsed="false">
      <c r="A24" s="6"/>
      <c r="B24" s="6"/>
      <c r="C24" s="11"/>
      <c r="D24" s="21" t="s">
        <v>69</v>
      </c>
      <c r="E24" s="14" t="s">
        <v>83</v>
      </c>
      <c r="F24" s="22" t="s">
        <v>67</v>
      </c>
      <c r="G24" s="22" t="n">
        <v>55</v>
      </c>
      <c r="H24" s="6"/>
      <c r="I24" s="6"/>
      <c r="J24" s="6"/>
      <c r="K24" s="6"/>
      <c r="L24" s="6"/>
      <c r="M24" s="6"/>
    </row>
    <row r="25" customFormat="false" ht="22.5" hidden="false" customHeight="false" outlineLevel="0" collapsed="false">
      <c r="A25" s="6"/>
      <c r="B25" s="6"/>
      <c r="C25" s="11"/>
      <c r="D25" s="12" t="s">
        <v>85</v>
      </c>
      <c r="E25" s="10" t="s">
        <v>86</v>
      </c>
      <c r="F25" s="6" t="s">
        <v>67</v>
      </c>
      <c r="G25" s="6" t="n">
        <v>12</v>
      </c>
      <c r="H25" s="6"/>
      <c r="I25" s="6"/>
      <c r="J25" s="6"/>
      <c r="K25" s="6"/>
      <c r="L25" s="6"/>
      <c r="M25" s="6"/>
    </row>
    <row r="26" customFormat="false" ht="54.75" hidden="false" customHeight="true" outlineLevel="0" collapsed="false">
      <c r="A26" s="6"/>
      <c r="B26" s="6"/>
      <c r="C26" s="11"/>
      <c r="D26" s="12" t="s">
        <v>87</v>
      </c>
      <c r="E26" s="10" t="s">
        <v>88</v>
      </c>
      <c r="F26" s="6" t="s">
        <v>63</v>
      </c>
      <c r="G26" s="11" t="n">
        <v>40</v>
      </c>
      <c r="H26" s="6"/>
      <c r="I26" s="6"/>
      <c r="J26" s="6"/>
      <c r="K26" s="6"/>
      <c r="L26" s="6"/>
      <c r="M26" s="6"/>
    </row>
  </sheetData>
  <mergeCells count="30">
    <mergeCell ref="A1:M1"/>
    <mergeCell ref="A2:M2"/>
    <mergeCell ref="A3:M3"/>
    <mergeCell ref="A4:G4"/>
    <mergeCell ref="H4:M4"/>
    <mergeCell ref="A5:C5"/>
    <mergeCell ref="D5:D6"/>
    <mergeCell ref="E5:E6"/>
    <mergeCell ref="F5:F6"/>
    <mergeCell ref="G5:G6"/>
    <mergeCell ref="H5:M6"/>
    <mergeCell ref="H7:M7"/>
    <mergeCell ref="H8:M8"/>
    <mergeCell ref="A9:A12"/>
    <mergeCell ref="B9:B12"/>
    <mergeCell ref="C9:C12"/>
    <mergeCell ref="H9:M12"/>
    <mergeCell ref="H13:M13"/>
    <mergeCell ref="H14:M14"/>
    <mergeCell ref="H15:M15"/>
    <mergeCell ref="H16:M16"/>
    <mergeCell ref="A17:A21"/>
    <mergeCell ref="B17:B21"/>
    <mergeCell ref="C17:C21"/>
    <mergeCell ref="H17:M21"/>
    <mergeCell ref="H22:M22"/>
    <mergeCell ref="A23:A26"/>
    <mergeCell ref="B23:B26"/>
    <mergeCell ref="C23:C26"/>
    <mergeCell ref="H23:M26"/>
  </mergeCells>
  <printOptions headings="false" gridLines="false" gridLinesSet="true" horizontalCentered="true" verticalCentered="true"/>
  <pageMargins left="0.196527777777778" right="0.196527777777778" top="0.354166666666667" bottom="0.39375"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rowBreaks count="1" manualBreakCount="1">
    <brk id="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2" activeCellId="0" sqref="A2:M2"/>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28.85"/>
    <col collapsed="false" customWidth="true" hidden="false" outlineLevel="0" max="3" min="3" style="2" width="9.85"/>
    <col collapsed="false" customWidth="true" hidden="false" outlineLevel="0" max="4" min="4" style="1" width="5.28"/>
    <col collapsed="false" customWidth="true" hidden="false" outlineLevel="0" max="5" min="5" style="2" width="16.7"/>
    <col collapsed="false" customWidth="true" hidden="false" outlineLevel="0" max="6" min="6" style="1" width="9.85"/>
    <col collapsed="false" customWidth="true" hidden="false" outlineLevel="0" max="7" min="7" style="1" width="11.85"/>
    <col collapsed="false" customWidth="true" hidden="false" outlineLevel="0" max="8" min="8" style="1" width="5.99"/>
    <col collapsed="false" customWidth="true" hidden="false" outlineLevel="0" max="9" min="9" style="1" width="13.41"/>
    <col collapsed="false" customWidth="false" hidden="false" outlineLevel="0" max="12" min="10" style="2" width="12.99"/>
    <col collapsed="false" customWidth="true" hidden="false" outlineLevel="0" max="13" min="13" style="2" width="37.85"/>
    <col collapsed="false" customWidth="false" hidden="false" outlineLevel="0" max="257" min="14" style="2" width="12.99"/>
  </cols>
  <sheetData>
    <row r="1" customFormat="false" ht="11.25" hidden="false" customHeight="true" outlineLevel="0" collapsed="false">
      <c r="A1" s="3" t="s">
        <v>93</v>
      </c>
      <c r="B1" s="3"/>
      <c r="C1" s="3"/>
      <c r="D1" s="3"/>
      <c r="E1" s="3"/>
      <c r="F1" s="3"/>
      <c r="G1" s="3"/>
      <c r="H1" s="3"/>
      <c r="I1" s="3"/>
      <c r="J1" s="3"/>
      <c r="K1" s="3"/>
      <c r="L1" s="3"/>
      <c r="M1" s="3"/>
    </row>
    <row r="2" customFormat="false" ht="11.25" hidden="false" customHeight="true" outlineLevel="0" collapsed="false">
      <c r="A2" s="3" t="s">
        <v>1</v>
      </c>
      <c r="B2" s="3"/>
      <c r="C2" s="3"/>
      <c r="D2" s="3"/>
      <c r="E2" s="3"/>
      <c r="F2" s="3"/>
      <c r="G2" s="3"/>
      <c r="H2" s="3"/>
      <c r="I2" s="3"/>
      <c r="J2" s="3"/>
      <c r="K2" s="3"/>
      <c r="L2" s="3"/>
      <c r="M2" s="3"/>
    </row>
    <row r="3" s="4" customFormat="true" ht="31.5" hidden="false" customHeight="true" outlineLevel="0" collapsed="false">
      <c r="A3" s="3" t="s">
        <v>94</v>
      </c>
      <c r="B3" s="3"/>
      <c r="C3" s="3"/>
      <c r="D3" s="3"/>
      <c r="E3" s="3"/>
      <c r="F3" s="3"/>
      <c r="G3" s="3"/>
      <c r="H3" s="3"/>
      <c r="I3" s="3"/>
      <c r="J3" s="3"/>
      <c r="K3" s="3"/>
      <c r="L3" s="3"/>
      <c r="M3" s="3"/>
    </row>
    <row r="4" s="4" customFormat="true" ht="11.25" hidden="false" customHeight="true" outlineLevel="0" collapsed="false">
      <c r="A4" s="5"/>
      <c r="B4" s="5"/>
      <c r="C4" s="5"/>
      <c r="D4" s="5"/>
      <c r="E4" s="5"/>
      <c r="F4" s="5"/>
      <c r="G4" s="5"/>
      <c r="H4" s="5"/>
      <c r="I4" s="5"/>
      <c r="J4" s="3"/>
      <c r="K4" s="3"/>
      <c r="L4" s="3"/>
      <c r="M4" s="3"/>
    </row>
    <row r="5" customFormat="false" ht="11.25" hidden="false" customHeight="true" outlineLevel="0" collapsed="false">
      <c r="A5" s="6" t="s">
        <v>3</v>
      </c>
      <c r="B5" s="6"/>
      <c r="C5" s="6"/>
      <c r="D5" s="6" t="s">
        <v>4</v>
      </c>
      <c r="E5" s="6" t="s">
        <v>5</v>
      </c>
      <c r="F5" s="6" t="s">
        <v>6</v>
      </c>
      <c r="G5" s="6" t="s">
        <v>7</v>
      </c>
      <c r="H5" s="6" t="s">
        <v>8</v>
      </c>
      <c r="I5" s="6" t="s">
        <v>9</v>
      </c>
      <c r="J5" s="6" t="s">
        <v>10</v>
      </c>
      <c r="K5" s="6"/>
      <c r="L5" s="6"/>
      <c r="M5" s="6"/>
    </row>
    <row r="6" s="1" customFormat="true" ht="22.5" hidden="false" customHeight="false" outlineLevel="0" collapsed="false">
      <c r="A6" s="6" t="s">
        <v>4</v>
      </c>
      <c r="B6" s="6" t="s">
        <v>11</v>
      </c>
      <c r="C6" s="6" t="s">
        <v>12</v>
      </c>
      <c r="D6" s="6"/>
      <c r="E6" s="6"/>
      <c r="F6" s="6"/>
      <c r="G6" s="6"/>
      <c r="H6" s="6"/>
      <c r="I6" s="6"/>
      <c r="J6" s="6"/>
      <c r="K6" s="6"/>
      <c r="L6" s="6"/>
      <c r="M6" s="6"/>
    </row>
    <row r="7" s="24" customFormat="true" ht="33.75" hidden="false" customHeight="true" outlineLevel="0" collapsed="false">
      <c r="A7" s="7" t="s">
        <v>95</v>
      </c>
      <c r="B7" s="8" t="s">
        <v>96</v>
      </c>
      <c r="C7" s="9" t="n">
        <v>4139685</v>
      </c>
      <c r="D7" s="7"/>
      <c r="E7" s="8"/>
      <c r="F7" s="7"/>
      <c r="G7" s="7"/>
      <c r="H7" s="7"/>
      <c r="I7" s="7"/>
      <c r="J7" s="7"/>
      <c r="K7" s="7"/>
      <c r="L7" s="7"/>
      <c r="M7" s="7"/>
    </row>
    <row r="8" customFormat="false" ht="235.5" hidden="false" customHeight="true" outlineLevel="0" collapsed="false">
      <c r="A8" s="6" t="s">
        <v>97</v>
      </c>
      <c r="B8" s="6" t="s">
        <v>98</v>
      </c>
      <c r="C8" s="11" t="n">
        <v>1600000</v>
      </c>
      <c r="D8" s="12" t="s">
        <v>99</v>
      </c>
      <c r="E8" s="6" t="s">
        <v>100</v>
      </c>
      <c r="F8" s="6" t="s">
        <v>79</v>
      </c>
      <c r="G8" s="11" t="n">
        <v>105</v>
      </c>
      <c r="H8" s="6" t="n">
        <v>2014</v>
      </c>
      <c r="I8" s="11" t="n">
        <v>126</v>
      </c>
      <c r="J8" s="10" t="s">
        <v>101</v>
      </c>
      <c r="K8" s="10"/>
      <c r="L8" s="10"/>
      <c r="M8" s="10"/>
    </row>
    <row r="9" customFormat="false" ht="11.25" hidden="false" customHeight="true" outlineLevel="0" collapsed="false">
      <c r="A9" s="6" t="s">
        <v>102</v>
      </c>
      <c r="B9" s="6" t="s">
        <v>103</v>
      </c>
      <c r="C9" s="11" t="n">
        <v>2539685</v>
      </c>
      <c r="D9" s="12" t="s">
        <v>104</v>
      </c>
      <c r="E9" s="6" t="s">
        <v>105</v>
      </c>
      <c r="F9" s="6" t="s">
        <v>79</v>
      </c>
      <c r="G9" s="11" t="n">
        <v>720</v>
      </c>
      <c r="H9" s="6" t="n">
        <v>2014</v>
      </c>
      <c r="I9" s="11" t="n">
        <v>900</v>
      </c>
      <c r="J9" s="10" t="s">
        <v>106</v>
      </c>
      <c r="K9" s="10"/>
      <c r="L9" s="10"/>
      <c r="M9" s="10"/>
    </row>
    <row r="10" customFormat="false" ht="252" hidden="false" customHeight="true" outlineLevel="0" collapsed="false">
      <c r="A10" s="6"/>
      <c r="B10" s="6"/>
      <c r="C10" s="11"/>
      <c r="D10" s="12"/>
      <c r="E10" s="6"/>
      <c r="F10" s="6"/>
      <c r="G10" s="11"/>
      <c r="H10" s="6"/>
      <c r="I10" s="11"/>
      <c r="J10" s="10"/>
      <c r="K10" s="10"/>
      <c r="L10" s="10"/>
      <c r="M10" s="10"/>
    </row>
    <row r="11" customFormat="false" ht="33.75" hidden="false" customHeight="true" outlineLevel="0" collapsed="false">
      <c r="A11" s="7" t="s">
        <v>107</v>
      </c>
      <c r="B11" s="8" t="s">
        <v>108</v>
      </c>
      <c r="C11" s="9" t="n">
        <v>50332315</v>
      </c>
      <c r="D11" s="7"/>
      <c r="E11" s="8"/>
      <c r="F11" s="7"/>
      <c r="G11" s="7"/>
      <c r="H11" s="7"/>
      <c r="I11" s="7"/>
      <c r="J11" s="7"/>
      <c r="K11" s="7"/>
      <c r="L11" s="7"/>
      <c r="M11" s="7"/>
    </row>
    <row r="12" customFormat="false" ht="46.5" hidden="false" customHeight="true" outlineLevel="0" collapsed="false">
      <c r="A12" s="6" t="s">
        <v>109</v>
      </c>
      <c r="B12" s="6" t="s">
        <v>110</v>
      </c>
      <c r="C12" s="11" t="n">
        <v>6000000</v>
      </c>
      <c r="D12" s="12" t="s">
        <v>111</v>
      </c>
      <c r="E12" s="6" t="s">
        <v>112</v>
      </c>
      <c r="F12" s="6" t="s">
        <v>25</v>
      </c>
      <c r="G12" s="6" t="n">
        <v>187</v>
      </c>
      <c r="H12" s="6" t="n">
        <v>2014</v>
      </c>
      <c r="I12" s="6" t="n">
        <v>275</v>
      </c>
      <c r="J12" s="10" t="s">
        <v>113</v>
      </c>
      <c r="K12" s="10"/>
      <c r="L12" s="10"/>
      <c r="M12" s="10"/>
    </row>
    <row r="13" customFormat="false" ht="150" hidden="false" customHeight="true" outlineLevel="0" collapsed="false">
      <c r="A13" s="6"/>
      <c r="B13" s="6"/>
      <c r="C13" s="11"/>
      <c r="D13" s="12"/>
      <c r="E13" s="6"/>
      <c r="F13" s="6"/>
      <c r="G13" s="6"/>
      <c r="H13" s="6"/>
      <c r="I13" s="6"/>
      <c r="J13" s="10"/>
      <c r="K13" s="10"/>
      <c r="L13" s="10"/>
      <c r="M13" s="10"/>
    </row>
    <row r="14" customFormat="false" ht="173.25" hidden="false" customHeight="true" outlineLevel="0" collapsed="false">
      <c r="A14" s="6" t="s">
        <v>114</v>
      </c>
      <c r="B14" s="10" t="s">
        <v>115</v>
      </c>
      <c r="C14" s="11" t="n">
        <v>3000000</v>
      </c>
      <c r="D14" s="12" t="s">
        <v>116</v>
      </c>
      <c r="E14" s="10" t="s">
        <v>117</v>
      </c>
      <c r="F14" s="6" t="s">
        <v>79</v>
      </c>
      <c r="G14" s="6" t="n">
        <v>113</v>
      </c>
      <c r="H14" s="6" t="n">
        <v>2014</v>
      </c>
      <c r="I14" s="6" t="n">
        <v>150</v>
      </c>
      <c r="J14" s="10" t="s">
        <v>118</v>
      </c>
      <c r="K14" s="10"/>
      <c r="L14" s="10"/>
      <c r="M14" s="10"/>
    </row>
    <row r="15" customFormat="false" ht="30" hidden="false" customHeight="true" outlineLevel="0" collapsed="false">
      <c r="A15" s="6" t="s">
        <v>119</v>
      </c>
      <c r="B15" s="6" t="s">
        <v>120</v>
      </c>
      <c r="C15" s="11" t="n">
        <v>3000000</v>
      </c>
      <c r="D15" s="21" t="s">
        <v>121</v>
      </c>
      <c r="E15" s="6" t="s">
        <v>122</v>
      </c>
      <c r="F15" s="6" t="s">
        <v>79</v>
      </c>
      <c r="G15" s="22"/>
      <c r="H15" s="22" t="n">
        <v>2014</v>
      </c>
      <c r="I15" s="22"/>
      <c r="J15" s="10" t="s">
        <v>123</v>
      </c>
      <c r="K15" s="10"/>
      <c r="L15" s="10"/>
      <c r="M15" s="10"/>
    </row>
    <row r="16" customFormat="false" ht="30" hidden="false" customHeight="true" outlineLevel="0" collapsed="false">
      <c r="A16" s="6"/>
      <c r="B16" s="6"/>
      <c r="C16" s="11"/>
      <c r="D16" s="21"/>
      <c r="E16" s="6"/>
      <c r="F16" s="6"/>
      <c r="G16" s="22"/>
      <c r="H16" s="22"/>
      <c r="I16" s="22"/>
      <c r="J16" s="10"/>
      <c r="K16" s="10"/>
      <c r="L16" s="10"/>
      <c r="M16" s="10"/>
    </row>
    <row r="17" customFormat="false" ht="64.5" hidden="false" customHeight="true" outlineLevel="0" collapsed="false">
      <c r="A17" s="6" t="s">
        <v>124</v>
      </c>
      <c r="B17" s="6" t="s">
        <v>125</v>
      </c>
      <c r="C17" s="11" t="n">
        <v>28332315</v>
      </c>
      <c r="D17" s="21" t="s">
        <v>126</v>
      </c>
      <c r="E17" s="6" t="s">
        <v>127</v>
      </c>
      <c r="F17" s="22" t="s">
        <v>19</v>
      </c>
      <c r="G17" s="25" t="n">
        <v>3750</v>
      </c>
      <c r="H17" s="22" t="n">
        <v>2014</v>
      </c>
      <c r="I17" s="25" t="n">
        <v>6250</v>
      </c>
      <c r="J17" s="10" t="s">
        <v>128</v>
      </c>
      <c r="K17" s="10"/>
      <c r="L17" s="10"/>
      <c r="M17" s="10"/>
    </row>
    <row r="18" customFormat="false" ht="113.25" hidden="false" customHeight="true" outlineLevel="0" collapsed="false">
      <c r="A18" s="6"/>
      <c r="B18" s="6"/>
      <c r="C18" s="11"/>
      <c r="D18" s="21"/>
      <c r="E18" s="6"/>
      <c r="F18" s="22"/>
      <c r="G18" s="25"/>
      <c r="H18" s="22"/>
      <c r="I18" s="25"/>
      <c r="J18" s="10"/>
      <c r="K18" s="10"/>
      <c r="L18" s="10"/>
      <c r="M18" s="10"/>
    </row>
    <row r="19" s="26" customFormat="true" ht="22.5" hidden="false" customHeight="true" outlineLevel="0" collapsed="false">
      <c r="A19" s="22" t="s">
        <v>129</v>
      </c>
      <c r="B19" s="22" t="s">
        <v>130</v>
      </c>
      <c r="C19" s="25" t="n">
        <v>5000000</v>
      </c>
      <c r="D19" s="21" t="s">
        <v>131</v>
      </c>
      <c r="E19" s="22" t="s">
        <v>132</v>
      </c>
      <c r="F19" s="6" t="s">
        <v>79</v>
      </c>
      <c r="G19" s="22" t="n">
        <v>700</v>
      </c>
      <c r="H19" s="22" t="n">
        <v>2014</v>
      </c>
      <c r="I19" s="25" t="n">
        <v>900</v>
      </c>
      <c r="J19" s="14" t="s">
        <v>133</v>
      </c>
      <c r="K19" s="14"/>
      <c r="L19" s="14"/>
      <c r="M19" s="14"/>
    </row>
    <row r="20" s="26" customFormat="true" ht="187.5" hidden="false" customHeight="true" outlineLevel="0" collapsed="false">
      <c r="A20" s="22"/>
      <c r="B20" s="22"/>
      <c r="C20" s="25"/>
      <c r="D20" s="21"/>
      <c r="E20" s="22"/>
      <c r="F20" s="6"/>
      <c r="G20" s="22"/>
      <c r="H20" s="22"/>
      <c r="I20" s="25"/>
      <c r="J20" s="14"/>
      <c r="K20" s="14"/>
      <c r="L20" s="14"/>
      <c r="M20" s="14"/>
    </row>
    <row r="21" customFormat="false" ht="89.25" hidden="false" customHeight="true" outlineLevel="0" collapsed="false">
      <c r="A21" s="6" t="s">
        <v>134</v>
      </c>
      <c r="B21" s="22" t="s">
        <v>135</v>
      </c>
      <c r="C21" s="11" t="n">
        <v>5000000</v>
      </c>
      <c r="D21" s="22" t="s">
        <v>126</v>
      </c>
      <c r="E21" s="6" t="s">
        <v>127</v>
      </c>
      <c r="F21" s="22" t="s">
        <v>19</v>
      </c>
      <c r="G21" s="27" t="n">
        <v>225</v>
      </c>
      <c r="H21" s="6" t="n">
        <v>2014</v>
      </c>
      <c r="I21" s="6" t="n">
        <v>375</v>
      </c>
      <c r="J21" s="10" t="s">
        <v>136</v>
      </c>
      <c r="K21" s="10"/>
      <c r="L21" s="10"/>
      <c r="M21" s="10"/>
    </row>
    <row r="22" customFormat="false" ht="82.5" hidden="false" customHeight="true" outlineLevel="0" collapsed="false">
      <c r="A22" s="6"/>
      <c r="B22" s="22"/>
      <c r="C22" s="11"/>
      <c r="D22" s="22"/>
      <c r="E22" s="6"/>
      <c r="F22" s="22"/>
      <c r="G22" s="27"/>
      <c r="H22" s="6"/>
      <c r="I22" s="6"/>
      <c r="J22" s="10"/>
      <c r="K22" s="10"/>
      <c r="L22" s="10"/>
      <c r="M22" s="10"/>
    </row>
  </sheetData>
  <mergeCells count="77">
    <mergeCell ref="A1:M1"/>
    <mergeCell ref="A2:M2"/>
    <mergeCell ref="A3:M3"/>
    <mergeCell ref="A4:I4"/>
    <mergeCell ref="J4:M4"/>
    <mergeCell ref="A5:C5"/>
    <mergeCell ref="D5:D6"/>
    <mergeCell ref="E5:E6"/>
    <mergeCell ref="F5:F6"/>
    <mergeCell ref="G5:G6"/>
    <mergeCell ref="H5:H6"/>
    <mergeCell ref="I5:I6"/>
    <mergeCell ref="J5:M6"/>
    <mergeCell ref="J7:M7"/>
    <mergeCell ref="J8:M8"/>
    <mergeCell ref="A9:A10"/>
    <mergeCell ref="B9:B10"/>
    <mergeCell ref="C9:C10"/>
    <mergeCell ref="D9:D10"/>
    <mergeCell ref="E9:E10"/>
    <mergeCell ref="F9:F10"/>
    <mergeCell ref="G9:G10"/>
    <mergeCell ref="H9:H10"/>
    <mergeCell ref="I9:I10"/>
    <mergeCell ref="J9:M10"/>
    <mergeCell ref="J11:M11"/>
    <mergeCell ref="A12:A13"/>
    <mergeCell ref="B12:B13"/>
    <mergeCell ref="C12:C13"/>
    <mergeCell ref="D12:D13"/>
    <mergeCell ref="E12:E13"/>
    <mergeCell ref="F12:F13"/>
    <mergeCell ref="G12:G13"/>
    <mergeCell ref="H12:H13"/>
    <mergeCell ref="I12:I13"/>
    <mergeCell ref="J12:M13"/>
    <mergeCell ref="J14:M14"/>
    <mergeCell ref="A15:A16"/>
    <mergeCell ref="B15:B16"/>
    <mergeCell ref="C15:C16"/>
    <mergeCell ref="D15:D16"/>
    <mergeCell ref="E15:E16"/>
    <mergeCell ref="F15:F16"/>
    <mergeCell ref="G15:G16"/>
    <mergeCell ref="H15:H16"/>
    <mergeCell ref="I15:I16"/>
    <mergeCell ref="J15:M16"/>
    <mergeCell ref="A17:A18"/>
    <mergeCell ref="B17:B18"/>
    <mergeCell ref="C17:C18"/>
    <mergeCell ref="D17:D18"/>
    <mergeCell ref="E17:E18"/>
    <mergeCell ref="F17:F18"/>
    <mergeCell ref="G17:G18"/>
    <mergeCell ref="H17:H18"/>
    <mergeCell ref="I17:I18"/>
    <mergeCell ref="J17:M18"/>
    <mergeCell ref="A19:A20"/>
    <mergeCell ref="B19:B20"/>
    <mergeCell ref="C19:C20"/>
    <mergeCell ref="D19:D20"/>
    <mergeCell ref="E19:E20"/>
    <mergeCell ref="F19:F20"/>
    <mergeCell ref="G19:G20"/>
    <mergeCell ref="H19:H20"/>
    <mergeCell ref="I19:I20"/>
    <mergeCell ref="J19:M20"/>
    <mergeCell ref="A21:A22"/>
    <mergeCell ref="B21:B22"/>
    <mergeCell ref="C21:C22"/>
    <mergeCell ref="D21:D22"/>
    <mergeCell ref="E21:E22"/>
    <mergeCell ref="F21:F22"/>
    <mergeCell ref="G21:G22"/>
    <mergeCell ref="H21:H22"/>
    <mergeCell ref="I21:I22"/>
    <mergeCell ref="J21:M22"/>
  </mergeCells>
  <printOptions headings="false" gridLines="false" gridLinesSet="true" horizontalCentered="true" verticalCentered="false"/>
  <pageMargins left="0.196527777777778" right="0.196527777777778" top="0.354166666666667" bottom="0.39375"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Rσελ.&amp;P από &amp;N</oddFooter>
  </headerFooter>
  <rowBreaks count="2" manualBreakCount="2">
    <brk id="10" man="true" max="16383" min="0"/>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2" activeCellId="0" sqref="A2:M2"/>
    </sheetView>
  </sheetViews>
  <sheetFormatPr defaultColWidth="12.9921875" defaultRowHeight="11.25" zeroHeight="false" outlineLevelRow="0" outlineLevelCol="0"/>
  <cols>
    <col collapsed="false" customWidth="true" hidden="false" outlineLevel="0" max="1" min="1" style="1" width="4.41"/>
    <col collapsed="false" customWidth="true" hidden="false" outlineLevel="0" max="2" min="2" style="2" width="26.7"/>
    <col collapsed="false" customWidth="true" hidden="false" outlineLevel="0" max="3" min="3" style="2" width="9.85"/>
    <col collapsed="false" customWidth="true" hidden="false" outlineLevel="0" max="4" min="4" style="1" width="5.41"/>
    <col collapsed="false" customWidth="true" hidden="false" outlineLevel="0" max="5" min="5" style="2" width="16.56"/>
    <col collapsed="false" customWidth="true" hidden="false" outlineLevel="0" max="6" min="6" style="1" width="8.28"/>
    <col collapsed="false" customWidth="true" hidden="false" outlineLevel="0" max="7" min="7" style="1" width="7.28"/>
    <col collapsed="false" customWidth="true" hidden="false" outlineLevel="0" max="8" min="8" style="2" width="11.99"/>
    <col collapsed="false" customWidth="true" hidden="false" outlineLevel="0" max="9" min="9" style="2" width="8.85"/>
    <col collapsed="false" customWidth="true" hidden="false" outlineLevel="0" max="11" min="10" style="2" width="8.7"/>
    <col collapsed="false" customWidth="true" hidden="false" outlineLevel="0" max="12" min="12" style="2" width="11.13"/>
    <col collapsed="false" customWidth="true" hidden="false" outlineLevel="0" max="13" min="13" style="2" width="31.14"/>
    <col collapsed="false" customWidth="false" hidden="false" outlineLevel="0" max="257" min="14" style="2" width="12.99"/>
  </cols>
  <sheetData>
    <row r="1" customFormat="false" ht="11.25" hidden="false" customHeight="true" outlineLevel="0" collapsed="false">
      <c r="A1" s="3" t="s">
        <v>137</v>
      </c>
      <c r="B1" s="3"/>
      <c r="C1" s="3"/>
      <c r="D1" s="3"/>
      <c r="E1" s="3"/>
      <c r="F1" s="3"/>
      <c r="G1" s="3"/>
      <c r="H1" s="3"/>
      <c r="I1" s="3"/>
      <c r="J1" s="3"/>
      <c r="K1" s="3"/>
      <c r="L1" s="3"/>
      <c r="M1" s="3"/>
    </row>
    <row r="2" customFormat="false" ht="22.5" hidden="false" customHeight="true" outlineLevel="0" collapsed="false">
      <c r="A2" s="3" t="s">
        <v>1</v>
      </c>
      <c r="B2" s="3"/>
      <c r="C2" s="3"/>
      <c r="D2" s="3"/>
      <c r="E2" s="3"/>
      <c r="F2" s="3"/>
      <c r="G2" s="3"/>
      <c r="H2" s="3"/>
      <c r="I2" s="3"/>
      <c r="J2" s="3"/>
      <c r="K2" s="3"/>
      <c r="L2" s="3"/>
      <c r="M2" s="3"/>
    </row>
    <row r="3" s="4" customFormat="true" ht="31.5" hidden="false" customHeight="true" outlineLevel="0" collapsed="false">
      <c r="A3" s="3" t="s">
        <v>138</v>
      </c>
      <c r="B3" s="3"/>
      <c r="C3" s="3"/>
      <c r="D3" s="3"/>
      <c r="E3" s="3"/>
      <c r="F3" s="3"/>
      <c r="G3" s="3"/>
      <c r="H3" s="3"/>
      <c r="I3" s="3"/>
      <c r="J3" s="3"/>
      <c r="K3" s="3"/>
      <c r="L3" s="3"/>
      <c r="M3" s="3"/>
    </row>
    <row r="4" s="4" customFormat="true" ht="11.25" hidden="false" customHeight="true" outlineLevel="0" collapsed="false">
      <c r="A4" s="5"/>
      <c r="B4" s="5"/>
      <c r="C4" s="5"/>
      <c r="D4" s="5"/>
      <c r="E4" s="5"/>
      <c r="F4" s="5"/>
      <c r="G4" s="5"/>
      <c r="H4" s="3"/>
      <c r="I4" s="3"/>
      <c r="J4" s="3"/>
      <c r="K4" s="3"/>
      <c r="L4" s="3"/>
      <c r="M4" s="3"/>
    </row>
    <row r="5" customFormat="false" ht="11.25" hidden="false" customHeight="true" outlineLevel="0" collapsed="false">
      <c r="A5" s="6" t="s">
        <v>3</v>
      </c>
      <c r="B5" s="6"/>
      <c r="C5" s="6"/>
      <c r="D5" s="6" t="s">
        <v>4</v>
      </c>
      <c r="E5" s="6" t="s">
        <v>60</v>
      </c>
      <c r="F5" s="6" t="s">
        <v>6</v>
      </c>
      <c r="G5" s="6" t="s">
        <v>9</v>
      </c>
      <c r="H5" s="6" t="s">
        <v>10</v>
      </c>
      <c r="I5" s="6"/>
      <c r="J5" s="6"/>
      <c r="K5" s="6"/>
      <c r="L5" s="6"/>
      <c r="M5" s="6"/>
    </row>
    <row r="6" s="1" customFormat="true" ht="22.5" hidden="false" customHeight="false" outlineLevel="0" collapsed="false">
      <c r="A6" s="6" t="s">
        <v>4</v>
      </c>
      <c r="B6" s="6" t="s">
        <v>11</v>
      </c>
      <c r="C6" s="6" t="s">
        <v>12</v>
      </c>
      <c r="D6" s="6"/>
      <c r="E6" s="6"/>
      <c r="F6" s="6"/>
      <c r="G6" s="6"/>
      <c r="H6" s="6"/>
      <c r="I6" s="6"/>
      <c r="J6" s="6"/>
      <c r="K6" s="6"/>
      <c r="L6" s="6"/>
      <c r="M6" s="6"/>
    </row>
    <row r="7" s="24" customFormat="true" ht="45" hidden="false" customHeight="true" outlineLevel="0" collapsed="false">
      <c r="A7" s="7" t="s">
        <v>95</v>
      </c>
      <c r="B7" s="8" t="s">
        <v>96</v>
      </c>
      <c r="C7" s="9" t="n">
        <v>4139685</v>
      </c>
      <c r="D7" s="7"/>
      <c r="E7" s="8"/>
      <c r="F7" s="7"/>
      <c r="G7" s="7"/>
      <c r="H7" s="7"/>
      <c r="I7" s="7"/>
      <c r="J7" s="7"/>
      <c r="K7" s="7"/>
      <c r="L7" s="7"/>
      <c r="M7" s="7"/>
    </row>
    <row r="8" customFormat="false" ht="114.75" hidden="false" customHeight="true" outlineLevel="0" collapsed="false">
      <c r="A8" s="6" t="s">
        <v>97</v>
      </c>
      <c r="B8" s="6" t="s">
        <v>98</v>
      </c>
      <c r="C8" s="11" t="n">
        <v>1600000</v>
      </c>
      <c r="D8" s="21" t="s">
        <v>65</v>
      </c>
      <c r="E8" s="23" t="s">
        <v>139</v>
      </c>
      <c r="F8" s="6" t="s">
        <v>79</v>
      </c>
      <c r="G8" s="6" t="n">
        <v>140</v>
      </c>
      <c r="H8" s="10" t="s">
        <v>140</v>
      </c>
      <c r="I8" s="10"/>
      <c r="J8" s="10"/>
      <c r="K8" s="10"/>
      <c r="L8" s="10"/>
      <c r="M8" s="10"/>
    </row>
    <row r="9" customFormat="false" ht="193.5" hidden="false" customHeight="true" outlineLevel="0" collapsed="false">
      <c r="A9" s="6" t="s">
        <v>102</v>
      </c>
      <c r="B9" s="6" t="s">
        <v>103</v>
      </c>
      <c r="C9" s="11" t="n">
        <v>2539685</v>
      </c>
      <c r="D9" s="21" t="s">
        <v>85</v>
      </c>
      <c r="E9" s="10" t="s">
        <v>141</v>
      </c>
      <c r="F9" s="6" t="s">
        <v>79</v>
      </c>
      <c r="G9" s="11" t="n">
        <v>1200</v>
      </c>
      <c r="H9" s="10" t="s">
        <v>142</v>
      </c>
      <c r="I9" s="10"/>
      <c r="J9" s="10"/>
      <c r="K9" s="10"/>
      <c r="L9" s="10"/>
      <c r="M9" s="10"/>
    </row>
    <row r="10" customFormat="false" ht="164.25" hidden="false" customHeight="true" outlineLevel="0" collapsed="false">
      <c r="A10" s="6"/>
      <c r="B10" s="6"/>
      <c r="C10" s="11"/>
      <c r="D10" s="21" t="s">
        <v>143</v>
      </c>
      <c r="E10" s="10" t="s">
        <v>144</v>
      </c>
      <c r="F10" s="6" t="s">
        <v>19</v>
      </c>
      <c r="G10" s="6" t="n">
        <v>350</v>
      </c>
      <c r="H10" s="10" t="s">
        <v>145</v>
      </c>
      <c r="I10" s="10"/>
      <c r="J10" s="10"/>
      <c r="K10" s="10"/>
      <c r="L10" s="10"/>
      <c r="M10" s="10"/>
    </row>
    <row r="11" s="24" customFormat="true" ht="33.75" hidden="false" customHeight="true" outlineLevel="0" collapsed="false">
      <c r="A11" s="7" t="s">
        <v>107</v>
      </c>
      <c r="B11" s="8" t="s">
        <v>108</v>
      </c>
      <c r="C11" s="9" t="n">
        <v>50332315</v>
      </c>
      <c r="D11" s="7"/>
      <c r="E11" s="28"/>
      <c r="F11" s="7"/>
      <c r="G11" s="7"/>
      <c r="H11" s="7"/>
      <c r="I11" s="7"/>
      <c r="J11" s="7"/>
      <c r="K11" s="7"/>
      <c r="L11" s="7"/>
      <c r="M11" s="7"/>
    </row>
    <row r="12" customFormat="false" ht="139.5" hidden="false" customHeight="true" outlineLevel="0" collapsed="false">
      <c r="A12" s="6" t="s">
        <v>109</v>
      </c>
      <c r="B12" s="6" t="s">
        <v>110</v>
      </c>
      <c r="C12" s="11" t="n">
        <v>6000000</v>
      </c>
      <c r="D12" s="21" t="s">
        <v>65</v>
      </c>
      <c r="E12" s="10" t="s">
        <v>146</v>
      </c>
      <c r="F12" s="6" t="s">
        <v>19</v>
      </c>
      <c r="G12" s="6" t="n">
        <v>600</v>
      </c>
      <c r="H12" s="10" t="s">
        <v>147</v>
      </c>
      <c r="I12" s="10"/>
      <c r="J12" s="10"/>
      <c r="K12" s="10"/>
      <c r="L12" s="10"/>
      <c r="M12" s="10"/>
    </row>
    <row r="13" customFormat="false" ht="158.25" hidden="false" customHeight="true" outlineLevel="0" collapsed="false">
      <c r="A13" s="6"/>
      <c r="B13" s="6"/>
      <c r="C13" s="11"/>
      <c r="D13" s="21" t="s">
        <v>148</v>
      </c>
      <c r="E13" s="10" t="s">
        <v>149</v>
      </c>
      <c r="F13" s="6" t="s">
        <v>19</v>
      </c>
      <c r="G13" s="11" t="n">
        <v>500</v>
      </c>
      <c r="H13" s="10" t="s">
        <v>150</v>
      </c>
      <c r="I13" s="10"/>
      <c r="J13" s="10"/>
      <c r="K13" s="10"/>
      <c r="L13" s="10"/>
      <c r="M13" s="10"/>
    </row>
    <row r="14" customFormat="false" ht="125.25" hidden="false" customHeight="true" outlineLevel="0" collapsed="false">
      <c r="A14" s="6" t="s">
        <v>114</v>
      </c>
      <c r="B14" s="10" t="s">
        <v>115</v>
      </c>
      <c r="C14" s="11" t="n">
        <v>3000000</v>
      </c>
      <c r="D14" s="21" t="s">
        <v>151</v>
      </c>
      <c r="E14" s="10" t="s">
        <v>152</v>
      </c>
      <c r="F14" s="6" t="s">
        <v>79</v>
      </c>
      <c r="G14" s="11" t="n">
        <v>750</v>
      </c>
      <c r="H14" s="10" t="s">
        <v>153</v>
      </c>
      <c r="I14" s="10"/>
      <c r="J14" s="10"/>
      <c r="K14" s="10"/>
      <c r="L14" s="10"/>
      <c r="M14" s="10"/>
    </row>
    <row r="15" customFormat="false" ht="53.25" hidden="false" customHeight="true" outlineLevel="0" collapsed="false">
      <c r="A15" s="6" t="s">
        <v>119</v>
      </c>
      <c r="B15" s="6" t="s">
        <v>120</v>
      </c>
      <c r="C15" s="11" t="n">
        <v>3000000</v>
      </c>
      <c r="D15" s="21" t="s">
        <v>154</v>
      </c>
      <c r="E15" s="10" t="s">
        <v>155</v>
      </c>
      <c r="F15" s="6" t="s">
        <v>19</v>
      </c>
      <c r="G15" s="11" t="n">
        <v>300</v>
      </c>
      <c r="H15" s="10" t="s">
        <v>156</v>
      </c>
      <c r="I15" s="10"/>
      <c r="J15" s="10"/>
      <c r="K15" s="10"/>
      <c r="L15" s="10"/>
      <c r="M15" s="10"/>
    </row>
    <row r="16" customFormat="false" ht="53.25" hidden="false" customHeight="true" outlineLevel="0" collapsed="false">
      <c r="A16" s="6"/>
      <c r="B16" s="6"/>
      <c r="C16" s="11"/>
      <c r="D16" s="21" t="s">
        <v>157</v>
      </c>
      <c r="E16" s="10" t="s">
        <v>158</v>
      </c>
      <c r="F16" s="6" t="s">
        <v>19</v>
      </c>
      <c r="G16" s="11" t="n">
        <v>1700</v>
      </c>
      <c r="H16" s="10"/>
      <c r="I16" s="10"/>
      <c r="J16" s="10"/>
      <c r="K16" s="10"/>
      <c r="L16" s="10"/>
      <c r="M16" s="10"/>
    </row>
    <row r="17" customFormat="false" ht="58.5" hidden="false" customHeight="true" outlineLevel="0" collapsed="false">
      <c r="A17" s="6" t="s">
        <v>124</v>
      </c>
      <c r="B17" s="6" t="s">
        <v>125</v>
      </c>
      <c r="C17" s="11" t="n">
        <v>28332315</v>
      </c>
      <c r="D17" s="21" t="s">
        <v>159</v>
      </c>
      <c r="E17" s="10" t="s">
        <v>160</v>
      </c>
      <c r="F17" s="23" t="s">
        <v>79</v>
      </c>
      <c r="G17" s="29" t="n">
        <v>15000</v>
      </c>
      <c r="H17" s="10" t="s">
        <v>161</v>
      </c>
      <c r="I17" s="10"/>
      <c r="J17" s="10"/>
      <c r="K17" s="10"/>
      <c r="L17" s="10"/>
      <c r="M17" s="10"/>
    </row>
    <row r="18" customFormat="false" ht="58.5" hidden="false" customHeight="true" outlineLevel="0" collapsed="false">
      <c r="A18" s="6"/>
      <c r="B18" s="6"/>
      <c r="C18" s="11"/>
      <c r="D18" s="21" t="s">
        <v>157</v>
      </c>
      <c r="E18" s="10" t="s">
        <v>158</v>
      </c>
      <c r="F18" s="23" t="s">
        <v>19</v>
      </c>
      <c r="G18" s="29" t="n">
        <v>10000</v>
      </c>
      <c r="H18" s="10"/>
      <c r="I18" s="10"/>
      <c r="J18" s="10"/>
      <c r="K18" s="10"/>
      <c r="L18" s="10"/>
      <c r="M18" s="10"/>
    </row>
    <row r="19" s="26" customFormat="true" ht="194.25" hidden="false" customHeight="true" outlineLevel="0" collapsed="false">
      <c r="A19" s="22" t="s">
        <v>129</v>
      </c>
      <c r="B19" s="22" t="s">
        <v>130</v>
      </c>
      <c r="C19" s="25" t="n">
        <v>5000000</v>
      </c>
      <c r="D19" s="21" t="s">
        <v>157</v>
      </c>
      <c r="E19" s="10" t="s">
        <v>158</v>
      </c>
      <c r="F19" s="23" t="s">
        <v>19</v>
      </c>
      <c r="G19" s="25" t="n">
        <v>2350</v>
      </c>
      <c r="H19" s="10" t="s">
        <v>162</v>
      </c>
      <c r="I19" s="10"/>
      <c r="J19" s="10"/>
      <c r="K19" s="10"/>
      <c r="L19" s="10"/>
      <c r="M19" s="10"/>
    </row>
    <row r="20" s="26" customFormat="true" ht="114.75" hidden="false" customHeight="true" outlineLevel="0" collapsed="false">
      <c r="A20" s="22"/>
      <c r="B20" s="22"/>
      <c r="C20" s="25"/>
      <c r="D20" s="21" t="s">
        <v>143</v>
      </c>
      <c r="E20" s="10" t="s">
        <v>163</v>
      </c>
      <c r="F20" s="23" t="s">
        <v>19</v>
      </c>
      <c r="G20" s="25" t="n">
        <v>250</v>
      </c>
      <c r="H20" s="14" t="s">
        <v>164</v>
      </c>
      <c r="I20" s="14"/>
      <c r="J20" s="14"/>
      <c r="K20" s="14"/>
      <c r="L20" s="14"/>
      <c r="M20" s="14"/>
    </row>
    <row r="21" customFormat="false" ht="25.5" hidden="false" customHeight="true" outlineLevel="0" collapsed="false">
      <c r="A21" s="6" t="s">
        <v>134</v>
      </c>
      <c r="B21" s="22" t="s">
        <v>135</v>
      </c>
      <c r="C21" s="11" t="n">
        <v>5000000</v>
      </c>
      <c r="D21" s="21" t="s">
        <v>157</v>
      </c>
      <c r="E21" s="6" t="s">
        <v>158</v>
      </c>
      <c r="F21" s="6" t="s">
        <v>19</v>
      </c>
      <c r="G21" s="11" t="n">
        <v>1500</v>
      </c>
      <c r="H21" s="14" t="s">
        <v>165</v>
      </c>
      <c r="I21" s="14"/>
      <c r="J21" s="14"/>
      <c r="K21" s="14"/>
      <c r="L21" s="14"/>
      <c r="M21" s="14"/>
    </row>
    <row r="22" customFormat="false" ht="25.5" hidden="false" customHeight="true" outlineLevel="0" collapsed="false">
      <c r="A22" s="6"/>
      <c r="B22" s="22"/>
      <c r="C22" s="11"/>
      <c r="D22" s="21"/>
      <c r="E22" s="6"/>
      <c r="F22" s="6"/>
      <c r="G22" s="11"/>
      <c r="H22" s="14"/>
      <c r="I22" s="14"/>
      <c r="J22" s="14"/>
      <c r="K22" s="14"/>
      <c r="L22" s="14"/>
      <c r="M22" s="14"/>
    </row>
  </sheetData>
  <mergeCells count="46">
    <mergeCell ref="A1:M1"/>
    <mergeCell ref="A2:M2"/>
    <mergeCell ref="A3:M3"/>
    <mergeCell ref="A4:G4"/>
    <mergeCell ref="H4:M4"/>
    <mergeCell ref="A5:C5"/>
    <mergeCell ref="D5:D6"/>
    <mergeCell ref="E5:E6"/>
    <mergeCell ref="F5:F6"/>
    <mergeCell ref="G5:G6"/>
    <mergeCell ref="H5:M6"/>
    <mergeCell ref="H7:M7"/>
    <mergeCell ref="H8:M8"/>
    <mergeCell ref="A9:A10"/>
    <mergeCell ref="B9:B10"/>
    <mergeCell ref="C9:C10"/>
    <mergeCell ref="H9:M9"/>
    <mergeCell ref="H10:M10"/>
    <mergeCell ref="H11:M11"/>
    <mergeCell ref="A12:A13"/>
    <mergeCell ref="B12:B13"/>
    <mergeCell ref="C12:C13"/>
    <mergeCell ref="H12:M12"/>
    <mergeCell ref="H13:M13"/>
    <mergeCell ref="H14:M14"/>
    <mergeCell ref="A15:A16"/>
    <mergeCell ref="B15:B16"/>
    <mergeCell ref="C15:C16"/>
    <mergeCell ref="H15:M16"/>
    <mergeCell ref="A17:A18"/>
    <mergeCell ref="B17:B18"/>
    <mergeCell ref="C17:C18"/>
    <mergeCell ref="H17:M18"/>
    <mergeCell ref="A19:A20"/>
    <mergeCell ref="B19:B20"/>
    <mergeCell ref="C19:C20"/>
    <mergeCell ref="H19:M19"/>
    <mergeCell ref="H20:M20"/>
    <mergeCell ref="A21:A22"/>
    <mergeCell ref="B21:B22"/>
    <mergeCell ref="C21:C22"/>
    <mergeCell ref="D21:D22"/>
    <mergeCell ref="E21:E22"/>
    <mergeCell ref="F21:F22"/>
    <mergeCell ref="G21:G22"/>
    <mergeCell ref="H21:M22"/>
  </mergeCells>
  <printOptions headings="false" gridLines="false" gridLinesSet="true" horizontalCentered="true" verticalCentered="true"/>
  <pageMargins left="0.196527777777778" right="0.196527777777778" top="0.236111111111111" bottom="0.39375" header="0.511811023622047" footer="0.157638888888889"/>
  <pageSetup paperSize="9" scale="88"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rowBreaks count="3" manualBreakCount="3">
    <brk id="10" man="true" max="16383" min="0"/>
    <brk id="14" man="true" max="16383" min="0"/>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20" zoomScaleNormal="118" zoomScalePageLayoutView="12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2" activeCellId="0" sqref="A2:M2"/>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28.56"/>
    <col collapsed="false" customWidth="true" hidden="false" outlineLevel="0" max="3" min="3" style="2" width="9.85"/>
    <col collapsed="false" customWidth="true" hidden="false" outlineLevel="0" max="4" min="4" style="1" width="5.28"/>
    <col collapsed="false" customWidth="true" hidden="false" outlineLevel="0" max="5" min="5" style="2" width="16.7"/>
    <col collapsed="false" customWidth="true" hidden="false" outlineLevel="0" max="6" min="6" style="1" width="9.85"/>
    <col collapsed="false" customWidth="true" hidden="false" outlineLevel="0" max="7" min="7" style="1" width="11.85"/>
    <col collapsed="false" customWidth="true" hidden="false" outlineLevel="0" max="8" min="8" style="1" width="5.99"/>
    <col collapsed="false" customWidth="true" hidden="false" outlineLevel="0" max="9" min="9" style="1" width="13.99"/>
    <col collapsed="false" customWidth="false" hidden="false" outlineLevel="0" max="10" min="10" style="2" width="12.99"/>
    <col collapsed="false" customWidth="true" hidden="false" outlineLevel="0" max="11" min="11" style="2" width="21.28"/>
    <col collapsed="false" customWidth="true" hidden="false" outlineLevel="0" max="12" min="12" style="2" width="18.56"/>
    <col collapsed="false" customWidth="true" hidden="false" outlineLevel="0" max="13" min="13" style="2" width="27.7"/>
    <col collapsed="false" customWidth="false" hidden="false" outlineLevel="0" max="257" min="14" style="2" width="12.99"/>
  </cols>
  <sheetData>
    <row r="1" customFormat="false" ht="11.25" hidden="false" customHeight="true" outlineLevel="0" collapsed="false">
      <c r="A1" s="3" t="s">
        <v>166</v>
      </c>
      <c r="B1" s="3"/>
      <c r="C1" s="3"/>
      <c r="D1" s="3"/>
      <c r="E1" s="3"/>
      <c r="F1" s="3"/>
      <c r="G1" s="3"/>
      <c r="H1" s="3"/>
      <c r="I1" s="3"/>
      <c r="J1" s="3"/>
      <c r="K1" s="3"/>
      <c r="L1" s="3"/>
      <c r="M1" s="3"/>
    </row>
    <row r="2" customFormat="false" ht="21" hidden="false" customHeight="true" outlineLevel="0" collapsed="false">
      <c r="A2" s="3" t="s">
        <v>1</v>
      </c>
      <c r="B2" s="3"/>
      <c r="C2" s="3"/>
      <c r="D2" s="3"/>
      <c r="E2" s="3"/>
      <c r="F2" s="3"/>
      <c r="G2" s="3"/>
      <c r="H2" s="3"/>
      <c r="I2" s="3"/>
      <c r="J2" s="3"/>
      <c r="K2" s="3"/>
      <c r="L2" s="3"/>
      <c r="M2" s="3"/>
    </row>
    <row r="3" s="4" customFormat="true" ht="33" hidden="false" customHeight="true" outlineLevel="0" collapsed="false">
      <c r="A3" s="3" t="s">
        <v>167</v>
      </c>
      <c r="B3" s="3"/>
      <c r="C3" s="3"/>
      <c r="D3" s="3"/>
      <c r="E3" s="3"/>
      <c r="F3" s="3"/>
      <c r="G3" s="3"/>
      <c r="H3" s="3"/>
      <c r="I3" s="3"/>
      <c r="J3" s="3"/>
      <c r="K3" s="3"/>
      <c r="L3" s="3"/>
      <c r="M3" s="3"/>
    </row>
    <row r="4" s="4" customFormat="true" ht="11.25" hidden="false" customHeight="true" outlineLevel="0" collapsed="false">
      <c r="A4" s="5"/>
      <c r="B4" s="5"/>
      <c r="C4" s="5"/>
      <c r="D4" s="5"/>
      <c r="E4" s="5"/>
      <c r="F4" s="5"/>
      <c r="G4" s="5"/>
      <c r="H4" s="5"/>
      <c r="I4" s="5"/>
      <c r="J4" s="3"/>
      <c r="K4" s="3"/>
      <c r="L4" s="3"/>
      <c r="M4" s="3"/>
    </row>
    <row r="5" customFormat="false" ht="11.25" hidden="false" customHeight="true" outlineLevel="0" collapsed="false">
      <c r="A5" s="6" t="s">
        <v>3</v>
      </c>
      <c r="B5" s="6"/>
      <c r="C5" s="6"/>
      <c r="D5" s="6" t="s">
        <v>4</v>
      </c>
      <c r="E5" s="6" t="s">
        <v>5</v>
      </c>
      <c r="F5" s="6" t="s">
        <v>6</v>
      </c>
      <c r="G5" s="6" t="s">
        <v>7</v>
      </c>
      <c r="H5" s="6" t="s">
        <v>8</v>
      </c>
      <c r="I5" s="6" t="s">
        <v>9</v>
      </c>
      <c r="J5" s="6" t="s">
        <v>10</v>
      </c>
      <c r="K5" s="6"/>
      <c r="L5" s="6"/>
      <c r="M5" s="6"/>
    </row>
    <row r="6" s="1" customFormat="true" ht="22.5" hidden="false" customHeight="false" outlineLevel="0" collapsed="false">
      <c r="A6" s="6" t="s">
        <v>4</v>
      </c>
      <c r="B6" s="6" t="s">
        <v>11</v>
      </c>
      <c r="C6" s="6" t="s">
        <v>12</v>
      </c>
      <c r="D6" s="6"/>
      <c r="E6" s="6"/>
      <c r="F6" s="6"/>
      <c r="G6" s="6"/>
      <c r="H6" s="6"/>
      <c r="I6" s="6"/>
      <c r="J6" s="6"/>
      <c r="K6" s="6"/>
      <c r="L6" s="6"/>
      <c r="M6" s="6"/>
    </row>
    <row r="7" customFormat="false" ht="33.75" hidden="false" customHeight="true" outlineLevel="0" collapsed="false">
      <c r="A7" s="7" t="s">
        <v>107</v>
      </c>
      <c r="B7" s="8" t="s">
        <v>108</v>
      </c>
      <c r="C7" s="9" t="n">
        <v>8000000</v>
      </c>
      <c r="D7" s="7"/>
      <c r="E7" s="8"/>
      <c r="F7" s="7"/>
      <c r="G7" s="7"/>
      <c r="H7" s="7"/>
      <c r="I7" s="7"/>
      <c r="J7" s="7"/>
      <c r="K7" s="7"/>
      <c r="L7" s="7"/>
      <c r="M7" s="7"/>
    </row>
    <row r="8" customFormat="false" ht="93.75" hidden="false" customHeight="true" outlineLevel="0" collapsed="false">
      <c r="A8" s="6" t="s">
        <v>168</v>
      </c>
      <c r="B8" s="14" t="s">
        <v>169</v>
      </c>
      <c r="C8" s="11" t="n">
        <v>3500000</v>
      </c>
      <c r="D8" s="6" t="s">
        <v>170</v>
      </c>
      <c r="E8" s="10" t="s">
        <v>171</v>
      </c>
      <c r="F8" s="6" t="s">
        <v>172</v>
      </c>
      <c r="G8" s="11" t="n">
        <v>1019694</v>
      </c>
      <c r="H8" s="6" t="n">
        <v>2014</v>
      </c>
      <c r="I8" s="30" t="n">
        <v>1080857</v>
      </c>
      <c r="J8" s="6" t="s">
        <v>173</v>
      </c>
      <c r="K8" s="6"/>
      <c r="L8" s="6"/>
      <c r="M8" s="6"/>
    </row>
    <row r="9" customFormat="false" ht="108.75" hidden="false" customHeight="true" outlineLevel="0" collapsed="false">
      <c r="A9" s="6"/>
      <c r="B9" s="14"/>
      <c r="C9" s="11"/>
      <c r="D9" s="6" t="s">
        <v>174</v>
      </c>
      <c r="E9" s="10" t="s">
        <v>175</v>
      </c>
      <c r="F9" s="6" t="s">
        <v>79</v>
      </c>
      <c r="G9" s="6" t="n">
        <v>210</v>
      </c>
      <c r="H9" s="6" t="n">
        <v>2014</v>
      </c>
      <c r="I9" s="6" t="n">
        <v>270</v>
      </c>
      <c r="J9" s="6" t="s">
        <v>176</v>
      </c>
      <c r="K9" s="6"/>
      <c r="L9" s="6"/>
      <c r="M9" s="6"/>
    </row>
    <row r="10" customFormat="false" ht="139.5" hidden="false" customHeight="true" outlineLevel="0" collapsed="false">
      <c r="A10" s="6" t="s">
        <v>177</v>
      </c>
      <c r="B10" s="10" t="s">
        <v>178</v>
      </c>
      <c r="C10" s="11" t="n">
        <v>1500000</v>
      </c>
      <c r="D10" s="6" t="s">
        <v>179</v>
      </c>
      <c r="E10" s="10" t="s">
        <v>180</v>
      </c>
      <c r="F10" s="6" t="s">
        <v>79</v>
      </c>
      <c r="G10" s="11" t="n">
        <v>50000</v>
      </c>
      <c r="H10" s="6" t="n">
        <v>2014</v>
      </c>
      <c r="I10" s="11" t="n">
        <v>90000</v>
      </c>
      <c r="J10" s="10" t="s">
        <v>181</v>
      </c>
      <c r="K10" s="10"/>
      <c r="L10" s="10"/>
      <c r="M10" s="10"/>
    </row>
    <row r="11" customFormat="false" ht="99" hidden="false" customHeight="true" outlineLevel="0" collapsed="false">
      <c r="A11" s="6" t="s">
        <v>182</v>
      </c>
      <c r="B11" s="10" t="s">
        <v>183</v>
      </c>
      <c r="C11" s="11" t="n">
        <v>1000000</v>
      </c>
      <c r="D11" s="6" t="s">
        <v>184</v>
      </c>
      <c r="E11" s="10" t="s">
        <v>185</v>
      </c>
      <c r="F11" s="6" t="s">
        <v>67</v>
      </c>
      <c r="G11" s="6" t="n">
        <v>68</v>
      </c>
      <c r="H11" s="6" t="n">
        <v>2014</v>
      </c>
      <c r="I11" s="6" t="n">
        <v>100</v>
      </c>
      <c r="J11" s="6" t="s">
        <v>186</v>
      </c>
      <c r="K11" s="6"/>
      <c r="L11" s="6"/>
      <c r="M11" s="6"/>
    </row>
    <row r="12" customFormat="false" ht="78" hidden="false" customHeight="true" outlineLevel="0" collapsed="false">
      <c r="A12" s="6" t="s">
        <v>187</v>
      </c>
      <c r="B12" s="10" t="s">
        <v>188</v>
      </c>
      <c r="C12" s="11" t="n">
        <v>2000000</v>
      </c>
      <c r="D12" s="6" t="s">
        <v>189</v>
      </c>
      <c r="E12" s="10" t="s">
        <v>190</v>
      </c>
      <c r="F12" s="6" t="s">
        <v>79</v>
      </c>
      <c r="G12" s="11" t="n">
        <v>80000</v>
      </c>
      <c r="H12" s="6" t="n">
        <v>2014</v>
      </c>
      <c r="I12" s="11" t="n">
        <v>120000</v>
      </c>
      <c r="J12" s="6" t="s">
        <v>191</v>
      </c>
      <c r="K12" s="6"/>
      <c r="L12" s="6"/>
      <c r="M12" s="6"/>
    </row>
    <row r="13" customFormat="false" ht="45" hidden="false" customHeight="true" outlineLevel="0" collapsed="false">
      <c r="A13" s="7" t="s">
        <v>192</v>
      </c>
      <c r="B13" s="8" t="s">
        <v>193</v>
      </c>
      <c r="C13" s="9" t="n">
        <f aca="false">C14</f>
        <v>12000000</v>
      </c>
      <c r="D13" s="7"/>
      <c r="E13" s="8"/>
      <c r="F13" s="7"/>
      <c r="G13" s="7"/>
      <c r="H13" s="7"/>
      <c r="I13" s="7"/>
      <c r="J13" s="7"/>
      <c r="K13" s="7"/>
      <c r="L13" s="7"/>
      <c r="M13" s="7"/>
    </row>
    <row r="14" customFormat="false" ht="84.75" hidden="false" customHeight="true" outlineLevel="0" collapsed="false">
      <c r="A14" s="6" t="n">
        <v>10</v>
      </c>
      <c r="B14" s="6" t="s">
        <v>194</v>
      </c>
      <c r="C14" s="11" t="n">
        <v>12000000</v>
      </c>
      <c r="D14" s="6" t="s">
        <v>195</v>
      </c>
      <c r="E14" s="14" t="s">
        <v>196</v>
      </c>
      <c r="F14" s="22" t="s">
        <v>19</v>
      </c>
      <c r="G14" s="25" t="n">
        <v>800</v>
      </c>
      <c r="H14" s="22" t="n">
        <v>2012</v>
      </c>
      <c r="I14" s="25" t="n">
        <v>1150</v>
      </c>
      <c r="J14" s="6" t="s">
        <v>197</v>
      </c>
      <c r="K14" s="6"/>
      <c r="L14" s="6"/>
      <c r="M14" s="6"/>
    </row>
    <row r="15" customFormat="false" ht="63" hidden="false" customHeight="true" outlineLevel="0" collapsed="false">
      <c r="A15" s="6"/>
      <c r="B15" s="6"/>
      <c r="C15" s="6"/>
      <c r="D15" s="6" t="s">
        <v>198</v>
      </c>
      <c r="E15" s="10" t="s">
        <v>199</v>
      </c>
      <c r="F15" s="22" t="s">
        <v>19</v>
      </c>
      <c r="G15" s="25" t="n">
        <v>5500</v>
      </c>
      <c r="H15" s="22" t="n">
        <v>2012</v>
      </c>
      <c r="I15" s="25" t="n">
        <v>7750</v>
      </c>
      <c r="J15" s="6" t="s">
        <v>200</v>
      </c>
      <c r="K15" s="6"/>
      <c r="L15" s="6"/>
      <c r="M15" s="6"/>
    </row>
  </sheetData>
  <mergeCells count="28">
    <mergeCell ref="A1:M1"/>
    <mergeCell ref="A2:M2"/>
    <mergeCell ref="A3:M3"/>
    <mergeCell ref="A4:I4"/>
    <mergeCell ref="J4:M4"/>
    <mergeCell ref="A5:C5"/>
    <mergeCell ref="D5:D6"/>
    <mergeCell ref="E5:E6"/>
    <mergeCell ref="F5:F6"/>
    <mergeCell ref="G5:G6"/>
    <mergeCell ref="H5:H6"/>
    <mergeCell ref="I5:I6"/>
    <mergeCell ref="J5:M6"/>
    <mergeCell ref="J7:M7"/>
    <mergeCell ref="A8:A9"/>
    <mergeCell ref="B8:B9"/>
    <mergeCell ref="C8:C9"/>
    <mergeCell ref="J8:M8"/>
    <mergeCell ref="J9:M9"/>
    <mergeCell ref="J10:M10"/>
    <mergeCell ref="J11:M11"/>
    <mergeCell ref="J12:M12"/>
    <mergeCell ref="J13:M13"/>
    <mergeCell ref="A14:A15"/>
    <mergeCell ref="B14:B15"/>
    <mergeCell ref="C14:C15"/>
    <mergeCell ref="J14:M14"/>
    <mergeCell ref="J15:M15"/>
  </mergeCells>
  <printOptions headings="false" gridLines="false" gridLinesSet="true" horizontalCentered="true" verticalCentered="false"/>
  <pageMargins left="0.196527777777778" right="0.196527777777778" top="0.354166666666667" bottom="0.39375" header="0.511811023622047" footer="0.157638888888889"/>
  <pageSetup paperSize="9" scale="61" fitToWidth="1" fitToHeight="1" pageOrder="downThenOver" orientation="landscape" blackAndWhite="false" draft="false" cellComments="none" horizontalDpi="300" verticalDpi="300" copies="1"/>
  <headerFooter differentFirst="false" differentOddEven="false">
    <oddHeader/>
    <oddFooter>&amp;Rσελ.&amp;P από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M1"/>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31.85"/>
    <col collapsed="false" customWidth="true" hidden="false" outlineLevel="0" max="3" min="3" style="2" width="9.85"/>
    <col collapsed="false" customWidth="true" hidden="false" outlineLevel="0" max="4" min="4" style="1" width="5.41"/>
    <col collapsed="false" customWidth="true" hidden="false" outlineLevel="0" max="5" min="5" style="2" width="18.41"/>
    <col collapsed="false" customWidth="true" hidden="false" outlineLevel="0" max="6" min="6" style="1" width="8.99"/>
    <col collapsed="false" customWidth="true" hidden="false" outlineLevel="0" max="7" min="7" style="1" width="7.85"/>
    <col collapsed="false" customWidth="true" hidden="false" outlineLevel="0" max="8" min="8" style="2" width="8.56"/>
    <col collapsed="false" customWidth="true" hidden="false" outlineLevel="0" max="9" min="9" style="2" width="10.56"/>
    <col collapsed="false" customWidth="true" hidden="false" outlineLevel="0" max="10" min="10" style="2" width="9.41"/>
    <col collapsed="false" customWidth="true" hidden="false" outlineLevel="0" max="11" min="11" style="2" width="9.14"/>
    <col collapsed="false" customWidth="true" hidden="false" outlineLevel="0" max="12" min="12" style="2" width="8.28"/>
    <col collapsed="false" customWidth="true" hidden="false" outlineLevel="0" max="13" min="13" style="2" width="9.85"/>
    <col collapsed="false" customWidth="false" hidden="false" outlineLevel="0" max="257" min="14" style="2" width="12.99"/>
  </cols>
  <sheetData>
    <row r="1" customFormat="false" ht="11.25" hidden="false" customHeight="true" outlineLevel="0" collapsed="false">
      <c r="A1" s="3" t="s">
        <v>201</v>
      </c>
      <c r="B1" s="3"/>
      <c r="C1" s="3"/>
      <c r="D1" s="3"/>
      <c r="E1" s="3"/>
      <c r="F1" s="3"/>
      <c r="G1" s="3"/>
      <c r="H1" s="3"/>
      <c r="I1" s="3"/>
      <c r="J1" s="3"/>
      <c r="K1" s="3"/>
      <c r="L1" s="3"/>
      <c r="M1" s="3"/>
    </row>
    <row r="2" customFormat="false" ht="17.25" hidden="false" customHeight="true" outlineLevel="0" collapsed="false">
      <c r="A2" s="3" t="s">
        <v>1</v>
      </c>
      <c r="B2" s="3"/>
      <c r="C2" s="3"/>
      <c r="D2" s="3"/>
      <c r="E2" s="3"/>
      <c r="F2" s="3"/>
      <c r="G2" s="3"/>
      <c r="H2" s="3"/>
      <c r="I2" s="3"/>
      <c r="J2" s="3"/>
      <c r="K2" s="3"/>
      <c r="L2" s="3"/>
      <c r="M2" s="3"/>
    </row>
    <row r="3" s="4" customFormat="true" ht="29.25" hidden="false" customHeight="true" outlineLevel="0" collapsed="false">
      <c r="A3" s="3" t="s">
        <v>202</v>
      </c>
      <c r="B3" s="3"/>
      <c r="C3" s="3"/>
      <c r="D3" s="3"/>
      <c r="E3" s="3"/>
      <c r="F3" s="3"/>
      <c r="G3" s="3"/>
      <c r="H3" s="3"/>
      <c r="I3" s="3"/>
      <c r="J3" s="3"/>
      <c r="K3" s="3"/>
      <c r="L3" s="3"/>
      <c r="M3" s="3"/>
    </row>
    <row r="4" s="4" customFormat="true" ht="11.25" hidden="false" customHeight="true" outlineLevel="0" collapsed="false">
      <c r="A4" s="5"/>
      <c r="B4" s="5"/>
      <c r="C4" s="5"/>
      <c r="D4" s="5"/>
      <c r="E4" s="5"/>
      <c r="F4" s="5"/>
      <c r="G4" s="5"/>
      <c r="H4" s="3"/>
      <c r="I4" s="3"/>
      <c r="J4" s="3"/>
      <c r="K4" s="3"/>
      <c r="L4" s="3"/>
      <c r="M4" s="3"/>
    </row>
    <row r="5" customFormat="false" ht="11.25" hidden="false" customHeight="true" outlineLevel="0" collapsed="false">
      <c r="A5" s="6" t="s">
        <v>3</v>
      </c>
      <c r="B5" s="6"/>
      <c r="C5" s="6"/>
      <c r="D5" s="6" t="s">
        <v>4</v>
      </c>
      <c r="E5" s="6" t="s">
        <v>60</v>
      </c>
      <c r="F5" s="6" t="s">
        <v>6</v>
      </c>
      <c r="G5" s="6" t="s">
        <v>9</v>
      </c>
      <c r="H5" s="6" t="s">
        <v>10</v>
      </c>
      <c r="I5" s="6"/>
      <c r="J5" s="6"/>
      <c r="K5" s="6"/>
      <c r="L5" s="6"/>
      <c r="M5" s="6"/>
    </row>
    <row r="6" s="1" customFormat="true" ht="22.5" hidden="false" customHeight="false" outlineLevel="0" collapsed="false">
      <c r="A6" s="6" t="s">
        <v>4</v>
      </c>
      <c r="B6" s="6" t="s">
        <v>11</v>
      </c>
      <c r="C6" s="6" t="s">
        <v>12</v>
      </c>
      <c r="D6" s="6"/>
      <c r="E6" s="6"/>
      <c r="F6" s="6"/>
      <c r="G6" s="6"/>
      <c r="H6" s="6"/>
      <c r="I6" s="6"/>
      <c r="J6" s="6"/>
      <c r="K6" s="6"/>
      <c r="L6" s="6"/>
      <c r="M6" s="6"/>
    </row>
    <row r="7" s="24" customFormat="true" ht="33.75" hidden="false" customHeight="true" outlineLevel="0" collapsed="false">
      <c r="A7" s="7" t="s">
        <v>107</v>
      </c>
      <c r="B7" s="8" t="s">
        <v>108</v>
      </c>
      <c r="C7" s="9" t="n">
        <v>8000000</v>
      </c>
      <c r="D7" s="7"/>
      <c r="E7" s="8"/>
      <c r="F7" s="7"/>
      <c r="G7" s="7"/>
      <c r="H7" s="7"/>
      <c r="I7" s="7"/>
      <c r="J7" s="7"/>
      <c r="K7" s="7"/>
      <c r="L7" s="7"/>
      <c r="M7" s="7"/>
    </row>
    <row r="8" customFormat="false" ht="90" hidden="false" customHeight="true" outlineLevel="0" collapsed="false">
      <c r="A8" s="6" t="s">
        <v>168</v>
      </c>
      <c r="B8" s="6" t="s">
        <v>169</v>
      </c>
      <c r="C8" s="11" t="n">
        <v>3500000</v>
      </c>
      <c r="D8" s="6" t="s">
        <v>203</v>
      </c>
      <c r="E8" s="10" t="s">
        <v>204</v>
      </c>
      <c r="F8" s="6" t="s">
        <v>79</v>
      </c>
      <c r="G8" s="11" t="n">
        <v>50000</v>
      </c>
      <c r="H8" s="22" t="s">
        <v>205</v>
      </c>
      <c r="I8" s="22"/>
      <c r="J8" s="22"/>
      <c r="K8" s="22"/>
      <c r="L8" s="22"/>
      <c r="M8" s="22"/>
    </row>
    <row r="9" customFormat="false" ht="73.5" hidden="false" customHeight="true" outlineLevel="0" collapsed="false">
      <c r="A9" s="6"/>
      <c r="B9" s="6"/>
      <c r="C9" s="11"/>
      <c r="D9" s="6" t="s">
        <v>206</v>
      </c>
      <c r="E9" s="10" t="s">
        <v>207</v>
      </c>
      <c r="F9" s="6" t="s">
        <v>79</v>
      </c>
      <c r="G9" s="11" t="n">
        <v>50000</v>
      </c>
      <c r="H9" s="6" t="s">
        <v>208</v>
      </c>
      <c r="I9" s="6"/>
      <c r="J9" s="6"/>
      <c r="K9" s="6"/>
      <c r="L9" s="6"/>
      <c r="M9" s="6"/>
    </row>
    <row r="10" customFormat="false" ht="63" hidden="false" customHeight="true" outlineLevel="0" collapsed="false">
      <c r="A10" s="6" t="s">
        <v>177</v>
      </c>
      <c r="B10" s="10" t="s">
        <v>178</v>
      </c>
      <c r="C10" s="11" t="n">
        <v>1500000</v>
      </c>
      <c r="D10" s="6" t="s">
        <v>209</v>
      </c>
      <c r="E10" s="10" t="s">
        <v>210</v>
      </c>
      <c r="F10" s="6" t="s">
        <v>19</v>
      </c>
      <c r="G10" s="11" t="n">
        <v>55000</v>
      </c>
      <c r="H10" s="6" t="s">
        <v>211</v>
      </c>
      <c r="I10" s="6"/>
      <c r="J10" s="6"/>
      <c r="K10" s="6"/>
      <c r="L10" s="6"/>
      <c r="M10" s="6"/>
    </row>
    <row r="11" customFormat="false" ht="113.25" hidden="false" customHeight="true" outlineLevel="0" collapsed="false">
      <c r="A11" s="6" t="s">
        <v>182</v>
      </c>
      <c r="B11" s="10" t="s">
        <v>183</v>
      </c>
      <c r="C11" s="11" t="n">
        <v>1000000</v>
      </c>
      <c r="D11" s="22" t="s">
        <v>65</v>
      </c>
      <c r="E11" s="10" t="s">
        <v>212</v>
      </c>
      <c r="F11" s="6" t="s">
        <v>19</v>
      </c>
      <c r="G11" s="11" t="n">
        <v>40</v>
      </c>
      <c r="H11" s="6" t="s">
        <v>213</v>
      </c>
      <c r="I11" s="6"/>
      <c r="J11" s="6"/>
      <c r="K11" s="6"/>
      <c r="L11" s="6"/>
      <c r="M11" s="6"/>
    </row>
    <row r="12" customFormat="false" ht="67.5" hidden="false" customHeight="true" outlineLevel="0" collapsed="false">
      <c r="A12" s="6" t="s">
        <v>187</v>
      </c>
      <c r="B12" s="10" t="s">
        <v>188</v>
      </c>
      <c r="C12" s="11" t="n">
        <v>2000000</v>
      </c>
      <c r="D12" s="6" t="s">
        <v>214</v>
      </c>
      <c r="E12" s="31" t="s">
        <v>215</v>
      </c>
      <c r="F12" s="6" t="s">
        <v>19</v>
      </c>
      <c r="G12" s="11" t="n">
        <v>45000</v>
      </c>
      <c r="H12" s="6" t="s">
        <v>216</v>
      </c>
      <c r="I12" s="6"/>
      <c r="J12" s="6"/>
      <c r="K12" s="6"/>
      <c r="L12" s="6"/>
      <c r="M12" s="6"/>
    </row>
    <row r="13" s="24" customFormat="true" ht="33.75" hidden="false" customHeight="true" outlineLevel="0" collapsed="false">
      <c r="A13" s="7" t="s">
        <v>192</v>
      </c>
      <c r="B13" s="8" t="s">
        <v>193</v>
      </c>
      <c r="C13" s="9" t="n">
        <f aca="false">C14</f>
        <v>12000000</v>
      </c>
      <c r="D13" s="32"/>
      <c r="E13" s="8"/>
      <c r="F13" s="7"/>
      <c r="G13" s="7"/>
      <c r="H13" s="7"/>
      <c r="I13" s="7"/>
      <c r="J13" s="7"/>
      <c r="K13" s="7"/>
      <c r="L13" s="7"/>
      <c r="M13" s="7"/>
    </row>
    <row r="14" customFormat="false" ht="22.5" hidden="false" customHeight="true" outlineLevel="0" collapsed="false">
      <c r="A14" s="6" t="n">
        <v>10</v>
      </c>
      <c r="B14" s="6" t="s">
        <v>194</v>
      </c>
      <c r="C14" s="11" t="n">
        <v>12000000</v>
      </c>
      <c r="D14" s="22" t="s">
        <v>217</v>
      </c>
      <c r="E14" s="6" t="s">
        <v>218</v>
      </c>
      <c r="F14" s="6" t="s">
        <v>79</v>
      </c>
      <c r="G14" s="11" t="n">
        <v>1600</v>
      </c>
      <c r="H14" s="6" t="s">
        <v>219</v>
      </c>
      <c r="I14" s="6"/>
      <c r="J14" s="6"/>
      <c r="K14" s="6"/>
      <c r="L14" s="6"/>
      <c r="M14" s="6"/>
    </row>
    <row r="15" customFormat="false" ht="65.25" hidden="false" customHeight="true" outlineLevel="0" collapsed="false">
      <c r="A15" s="6"/>
      <c r="B15" s="6"/>
      <c r="C15" s="6"/>
      <c r="D15" s="22"/>
      <c r="E15" s="6"/>
      <c r="F15" s="6"/>
      <c r="G15" s="11"/>
      <c r="H15" s="6"/>
      <c r="I15" s="6"/>
      <c r="J15" s="6"/>
      <c r="K15" s="6"/>
      <c r="L15" s="6"/>
      <c r="M15" s="6"/>
    </row>
  </sheetData>
  <mergeCells count="29">
    <mergeCell ref="A1:M1"/>
    <mergeCell ref="A2:M2"/>
    <mergeCell ref="A3:M3"/>
    <mergeCell ref="A4:G4"/>
    <mergeCell ref="H4:M4"/>
    <mergeCell ref="A5:C5"/>
    <mergeCell ref="D5:D6"/>
    <mergeCell ref="E5:E6"/>
    <mergeCell ref="F5:F6"/>
    <mergeCell ref="G5:G6"/>
    <mergeCell ref="H5:M6"/>
    <mergeCell ref="H7:M7"/>
    <mergeCell ref="A8:A9"/>
    <mergeCell ref="B8:B9"/>
    <mergeCell ref="C8:C9"/>
    <mergeCell ref="H8:M8"/>
    <mergeCell ref="H9:M9"/>
    <mergeCell ref="H10:M10"/>
    <mergeCell ref="H11:M11"/>
    <mergeCell ref="H12:M12"/>
    <mergeCell ref="H13:M13"/>
    <mergeCell ref="A14:A15"/>
    <mergeCell ref="B14:B15"/>
    <mergeCell ref="C14:C15"/>
    <mergeCell ref="D14:D15"/>
    <mergeCell ref="E14:E15"/>
    <mergeCell ref="F14:F15"/>
    <mergeCell ref="G14:G15"/>
    <mergeCell ref="H14:M15"/>
  </mergeCells>
  <printOptions headings="false" gridLines="false" gridLinesSet="true" horizontalCentered="true" verticalCentered="true"/>
  <pageMargins left="0.196527777777778" right="0.196527777777778" top="0.354166666666667" bottom="0.39375" header="0.511811023622047" footer="0.157638888888889"/>
  <pageSetup paperSize="9" scale="81"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2" activeCellId="0" sqref="A2:M2"/>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32.56"/>
    <col collapsed="false" customWidth="true" hidden="false" outlineLevel="0" max="3" min="3" style="2" width="9.85"/>
    <col collapsed="false" customWidth="true" hidden="false" outlineLevel="0" max="4" min="4" style="1" width="5.28"/>
    <col collapsed="false" customWidth="true" hidden="false" outlineLevel="0" max="5" min="5" style="2" width="17.56"/>
    <col collapsed="false" customWidth="true" hidden="false" outlineLevel="0" max="6" min="6" style="1" width="9.85"/>
    <col collapsed="false" customWidth="true" hidden="false" outlineLevel="0" max="7" min="7" style="1" width="11.85"/>
    <col collapsed="false" customWidth="true" hidden="false" outlineLevel="0" max="8" min="8" style="1" width="5.99"/>
    <col collapsed="false" customWidth="true" hidden="false" outlineLevel="0" max="9" min="9" style="1" width="13.41"/>
    <col collapsed="false" customWidth="true" hidden="false" outlineLevel="0" max="10" min="10" style="2" width="14.85"/>
    <col collapsed="false" customWidth="true" hidden="false" outlineLevel="0" max="11" min="11" style="2" width="16.56"/>
    <col collapsed="false" customWidth="true" hidden="false" outlineLevel="0" max="12" min="12" style="2" width="15.56"/>
    <col collapsed="false" customWidth="false" hidden="false" outlineLevel="0" max="257" min="13" style="2" width="12.99"/>
  </cols>
  <sheetData>
    <row r="1" customFormat="false" ht="11.25" hidden="false" customHeight="true" outlineLevel="0" collapsed="false">
      <c r="A1" s="3" t="s">
        <v>220</v>
      </c>
      <c r="B1" s="3"/>
      <c r="C1" s="3"/>
      <c r="D1" s="3"/>
      <c r="E1" s="3"/>
      <c r="F1" s="3"/>
      <c r="G1" s="3"/>
      <c r="H1" s="3"/>
      <c r="I1" s="3"/>
      <c r="J1" s="3"/>
      <c r="K1" s="3"/>
      <c r="L1" s="3"/>
      <c r="M1" s="3"/>
    </row>
    <row r="2" customFormat="false" ht="11.25" hidden="false" customHeight="true" outlineLevel="0" collapsed="false">
      <c r="A2" s="3" t="s">
        <v>1</v>
      </c>
      <c r="B2" s="3"/>
      <c r="C2" s="3"/>
      <c r="D2" s="3"/>
      <c r="E2" s="3"/>
      <c r="F2" s="3"/>
      <c r="G2" s="3"/>
      <c r="H2" s="3"/>
      <c r="I2" s="3"/>
      <c r="J2" s="3"/>
      <c r="K2" s="3"/>
      <c r="L2" s="3"/>
      <c r="M2" s="3"/>
    </row>
    <row r="3" s="4" customFormat="true" ht="39" hidden="false" customHeight="true" outlineLevel="0" collapsed="false">
      <c r="A3" s="3" t="s">
        <v>221</v>
      </c>
      <c r="B3" s="3"/>
      <c r="C3" s="3"/>
      <c r="D3" s="3"/>
      <c r="E3" s="3"/>
      <c r="F3" s="3"/>
      <c r="G3" s="3"/>
      <c r="H3" s="3"/>
      <c r="I3" s="3"/>
      <c r="J3" s="3"/>
      <c r="K3" s="3"/>
      <c r="L3" s="3"/>
      <c r="M3" s="3"/>
    </row>
    <row r="4" s="4" customFormat="true" ht="11.25" hidden="false" customHeight="true" outlineLevel="0" collapsed="false">
      <c r="A4" s="5"/>
      <c r="B4" s="5"/>
      <c r="C4" s="5"/>
      <c r="D4" s="5"/>
      <c r="E4" s="5"/>
      <c r="F4" s="5"/>
      <c r="G4" s="5"/>
      <c r="H4" s="5"/>
      <c r="I4" s="5"/>
      <c r="J4" s="3"/>
      <c r="K4" s="3"/>
      <c r="L4" s="3"/>
      <c r="M4" s="3"/>
    </row>
    <row r="5" customFormat="false" ht="11.25" hidden="false" customHeight="true" outlineLevel="0" collapsed="false">
      <c r="A5" s="6" t="s">
        <v>3</v>
      </c>
      <c r="B5" s="6"/>
      <c r="C5" s="6"/>
      <c r="D5" s="6" t="s">
        <v>4</v>
      </c>
      <c r="E5" s="6" t="s">
        <v>5</v>
      </c>
      <c r="F5" s="6" t="s">
        <v>6</v>
      </c>
      <c r="G5" s="6" t="s">
        <v>7</v>
      </c>
      <c r="H5" s="6" t="s">
        <v>8</v>
      </c>
      <c r="I5" s="6" t="s">
        <v>9</v>
      </c>
      <c r="J5" s="6" t="s">
        <v>10</v>
      </c>
      <c r="K5" s="6"/>
      <c r="L5" s="6"/>
      <c r="M5" s="6"/>
    </row>
    <row r="6" s="1" customFormat="true" ht="22.5" hidden="false" customHeight="false" outlineLevel="0" collapsed="false">
      <c r="A6" s="6" t="s">
        <v>4</v>
      </c>
      <c r="B6" s="6" t="s">
        <v>11</v>
      </c>
      <c r="C6" s="6" t="s">
        <v>12</v>
      </c>
      <c r="D6" s="6"/>
      <c r="E6" s="6"/>
      <c r="F6" s="6"/>
      <c r="G6" s="6"/>
      <c r="H6" s="6"/>
      <c r="I6" s="6"/>
      <c r="J6" s="6"/>
      <c r="K6" s="6"/>
      <c r="L6" s="6"/>
      <c r="M6" s="6"/>
    </row>
    <row r="7" customFormat="false" ht="45" hidden="false" customHeight="true" outlineLevel="0" collapsed="false">
      <c r="A7" s="7" t="s">
        <v>222</v>
      </c>
      <c r="B7" s="8" t="s">
        <v>223</v>
      </c>
      <c r="C7" s="9" t="n">
        <f aca="false">C8</f>
        <v>6000000</v>
      </c>
      <c r="D7" s="7"/>
      <c r="E7" s="8"/>
      <c r="F7" s="7"/>
      <c r="G7" s="7"/>
      <c r="H7" s="7"/>
      <c r="I7" s="7"/>
      <c r="J7" s="7"/>
      <c r="K7" s="7"/>
      <c r="L7" s="7"/>
      <c r="M7" s="7"/>
    </row>
    <row r="8" customFormat="false" ht="35.25" hidden="false" customHeight="true" outlineLevel="0" collapsed="false">
      <c r="A8" s="6" t="s">
        <v>224</v>
      </c>
      <c r="B8" s="6" t="s">
        <v>225</v>
      </c>
      <c r="C8" s="11" t="n">
        <v>6000000</v>
      </c>
      <c r="D8" s="6" t="s">
        <v>226</v>
      </c>
      <c r="E8" s="6" t="s">
        <v>227</v>
      </c>
      <c r="F8" s="6" t="s">
        <v>228</v>
      </c>
      <c r="G8" s="6" t="n">
        <v>69.76</v>
      </c>
      <c r="H8" s="6" t="n">
        <v>2013</v>
      </c>
      <c r="I8" s="6" t="n">
        <v>902.1</v>
      </c>
      <c r="J8" s="6" t="s">
        <v>229</v>
      </c>
      <c r="K8" s="6"/>
      <c r="L8" s="6"/>
      <c r="M8" s="6"/>
    </row>
    <row r="9" customFormat="false" ht="66.75" hidden="false" customHeight="true" outlineLevel="0" collapsed="false">
      <c r="A9" s="6"/>
      <c r="B9" s="6"/>
      <c r="C9" s="11"/>
      <c r="D9" s="6"/>
      <c r="E9" s="6"/>
      <c r="F9" s="6"/>
      <c r="G9" s="6"/>
      <c r="H9" s="6"/>
      <c r="I9" s="6"/>
      <c r="J9" s="6"/>
      <c r="K9" s="6"/>
      <c r="L9" s="6"/>
      <c r="M9" s="6"/>
    </row>
    <row r="10" customFormat="false" ht="33.75" hidden="false" customHeight="true" outlineLevel="0" collapsed="false">
      <c r="A10" s="7" t="s">
        <v>230</v>
      </c>
      <c r="B10" s="8" t="s">
        <v>231</v>
      </c>
      <c r="C10" s="9" t="n">
        <f aca="false">C11</f>
        <v>5000000</v>
      </c>
      <c r="D10" s="7"/>
      <c r="E10" s="8"/>
      <c r="F10" s="7"/>
      <c r="G10" s="7"/>
      <c r="H10" s="7"/>
      <c r="I10" s="7"/>
      <c r="J10" s="7"/>
      <c r="K10" s="7"/>
      <c r="L10" s="7"/>
      <c r="M10" s="7"/>
    </row>
    <row r="11" customFormat="false" ht="29.25" hidden="false" customHeight="true" outlineLevel="0" collapsed="false">
      <c r="A11" s="6" t="s">
        <v>232</v>
      </c>
      <c r="B11" s="6" t="s">
        <v>233</v>
      </c>
      <c r="C11" s="11" t="n">
        <v>5000000</v>
      </c>
      <c r="D11" s="6" t="s">
        <v>234</v>
      </c>
      <c r="E11" s="6" t="s">
        <v>235</v>
      </c>
      <c r="F11" s="6" t="s">
        <v>25</v>
      </c>
      <c r="G11" s="13" t="n">
        <v>50</v>
      </c>
      <c r="H11" s="6" t="n">
        <v>2011</v>
      </c>
      <c r="I11" s="13" t="n">
        <v>90</v>
      </c>
      <c r="J11" s="22" t="s">
        <v>236</v>
      </c>
      <c r="K11" s="22"/>
      <c r="L11" s="22"/>
      <c r="M11" s="22"/>
    </row>
    <row r="12" customFormat="false" ht="24.75" hidden="false" customHeight="true" outlineLevel="0" collapsed="false">
      <c r="A12" s="6"/>
      <c r="B12" s="6"/>
      <c r="C12" s="11"/>
      <c r="D12" s="6"/>
      <c r="E12" s="6"/>
      <c r="F12" s="6"/>
      <c r="G12" s="13"/>
      <c r="H12" s="6"/>
      <c r="I12" s="13"/>
      <c r="J12" s="22"/>
      <c r="K12" s="22"/>
      <c r="L12" s="22"/>
      <c r="M12" s="22"/>
    </row>
    <row r="13" customFormat="false" ht="81.75" hidden="false" customHeight="true" outlineLevel="0" collapsed="false">
      <c r="A13" s="6"/>
      <c r="B13" s="6"/>
      <c r="C13" s="11"/>
      <c r="D13" s="6"/>
      <c r="E13" s="6"/>
      <c r="F13" s="6"/>
      <c r="G13" s="13"/>
      <c r="H13" s="6"/>
      <c r="I13" s="13"/>
      <c r="J13" s="22"/>
      <c r="K13" s="22"/>
      <c r="L13" s="22"/>
      <c r="M13" s="22"/>
    </row>
    <row r="14" customFormat="false" ht="33.75" hidden="false" customHeight="true" outlineLevel="0" collapsed="false">
      <c r="A14" s="7" t="s">
        <v>237</v>
      </c>
      <c r="B14" s="8" t="s">
        <v>238</v>
      </c>
      <c r="C14" s="9" t="n">
        <f aca="false">SUM(C15:C26)</f>
        <v>35500000</v>
      </c>
      <c r="D14" s="7"/>
      <c r="E14" s="8"/>
      <c r="F14" s="7"/>
      <c r="G14" s="7"/>
      <c r="H14" s="7"/>
      <c r="I14" s="7"/>
      <c r="J14" s="7"/>
      <c r="K14" s="7"/>
      <c r="L14" s="7"/>
      <c r="M14" s="7"/>
    </row>
    <row r="15" s="26" customFormat="true" ht="73.5" hidden="false" customHeight="true" outlineLevel="0" collapsed="false">
      <c r="A15" s="22" t="s">
        <v>239</v>
      </c>
      <c r="B15" s="22" t="s">
        <v>240</v>
      </c>
      <c r="C15" s="25" t="n">
        <v>2000000</v>
      </c>
      <c r="D15" s="22" t="s">
        <v>241</v>
      </c>
      <c r="E15" s="14" t="s">
        <v>242</v>
      </c>
      <c r="F15" s="22" t="s">
        <v>243</v>
      </c>
      <c r="G15" s="33" t="n">
        <v>5</v>
      </c>
      <c r="H15" s="22" t="n">
        <v>2014</v>
      </c>
      <c r="I15" s="33" t="n">
        <v>9</v>
      </c>
      <c r="J15" s="22" t="s">
        <v>244</v>
      </c>
      <c r="K15" s="22"/>
      <c r="L15" s="22"/>
      <c r="M15" s="22"/>
    </row>
    <row r="16" customFormat="false" ht="54.75" hidden="false" customHeight="true" outlineLevel="0" collapsed="false">
      <c r="A16" s="6" t="s">
        <v>245</v>
      </c>
      <c r="B16" s="6" t="s">
        <v>246</v>
      </c>
      <c r="C16" s="11" t="n">
        <v>14000000</v>
      </c>
      <c r="D16" s="6" t="s">
        <v>247</v>
      </c>
      <c r="E16" s="6" t="s">
        <v>248</v>
      </c>
      <c r="F16" s="22" t="s">
        <v>79</v>
      </c>
      <c r="G16" s="11" t="n">
        <v>460000</v>
      </c>
      <c r="H16" s="6" t="n">
        <v>2014</v>
      </c>
      <c r="I16" s="11" t="n">
        <v>500000</v>
      </c>
      <c r="J16" s="6" t="s">
        <v>249</v>
      </c>
      <c r="K16" s="6"/>
      <c r="L16" s="6"/>
      <c r="M16" s="6"/>
    </row>
    <row r="17" customFormat="false" ht="77.25" hidden="false" customHeight="true" outlineLevel="0" collapsed="false">
      <c r="A17" s="6"/>
      <c r="B17" s="6"/>
      <c r="C17" s="11"/>
      <c r="D17" s="6" t="s">
        <v>250</v>
      </c>
      <c r="E17" s="6" t="s">
        <v>251</v>
      </c>
      <c r="F17" s="22" t="s">
        <v>25</v>
      </c>
      <c r="G17" s="20" t="n">
        <v>48</v>
      </c>
      <c r="H17" s="6" t="n">
        <v>2014</v>
      </c>
      <c r="I17" s="20" t="n">
        <v>52</v>
      </c>
      <c r="J17" s="6" t="s">
        <v>252</v>
      </c>
      <c r="K17" s="6"/>
      <c r="L17" s="6"/>
      <c r="M17" s="6"/>
    </row>
    <row r="18" customFormat="false" ht="11.25" hidden="false" customHeight="true" outlineLevel="0" collapsed="false">
      <c r="A18" s="6" t="s">
        <v>253</v>
      </c>
      <c r="B18" s="6" t="s">
        <v>254</v>
      </c>
      <c r="C18" s="11" t="n">
        <v>10500000</v>
      </c>
      <c r="D18" s="6" t="s">
        <v>255</v>
      </c>
      <c r="E18" s="6" t="s">
        <v>256</v>
      </c>
      <c r="F18" s="6" t="s">
        <v>19</v>
      </c>
      <c r="G18" s="11" t="n">
        <v>180000</v>
      </c>
      <c r="H18" s="6" t="n">
        <v>2013</v>
      </c>
      <c r="I18" s="11" t="n">
        <v>250000</v>
      </c>
      <c r="J18" s="6" t="s">
        <v>257</v>
      </c>
      <c r="K18" s="6"/>
      <c r="L18" s="6"/>
      <c r="M18" s="6"/>
    </row>
    <row r="19" customFormat="false" ht="11.25" hidden="false" customHeight="false" outlineLevel="0" collapsed="false">
      <c r="A19" s="6"/>
      <c r="B19" s="6"/>
      <c r="C19" s="11"/>
      <c r="D19" s="6"/>
      <c r="E19" s="6"/>
      <c r="F19" s="6"/>
      <c r="G19" s="11"/>
      <c r="H19" s="6"/>
      <c r="I19" s="11"/>
      <c r="J19" s="6"/>
      <c r="K19" s="6"/>
      <c r="L19" s="6"/>
      <c r="M19" s="6"/>
    </row>
    <row r="20" customFormat="false" ht="11.25" hidden="false" customHeight="true" outlineLevel="0" collapsed="false">
      <c r="A20" s="6"/>
      <c r="B20" s="6"/>
      <c r="C20" s="11"/>
      <c r="D20" s="6"/>
      <c r="E20" s="6"/>
      <c r="F20" s="6"/>
      <c r="G20" s="11"/>
      <c r="H20" s="6"/>
      <c r="I20" s="11"/>
      <c r="J20" s="6"/>
      <c r="K20" s="6"/>
      <c r="L20" s="6"/>
      <c r="M20" s="6"/>
    </row>
    <row r="21" customFormat="false" ht="38.25" hidden="false" customHeight="true" outlineLevel="0" collapsed="false">
      <c r="A21" s="6"/>
      <c r="B21" s="6"/>
      <c r="C21" s="11"/>
      <c r="D21" s="6"/>
      <c r="E21" s="6"/>
      <c r="F21" s="6"/>
      <c r="G21" s="11"/>
      <c r="H21" s="6"/>
      <c r="I21" s="11"/>
      <c r="J21" s="6"/>
      <c r="K21" s="6"/>
      <c r="L21" s="6"/>
      <c r="M21" s="6"/>
    </row>
    <row r="22" customFormat="false" ht="100.5" hidden="false" customHeight="true" outlineLevel="0" collapsed="false">
      <c r="A22" s="6" t="s">
        <v>258</v>
      </c>
      <c r="B22" s="6" t="s">
        <v>259</v>
      </c>
      <c r="C22" s="11" t="n">
        <v>1500000</v>
      </c>
      <c r="D22" s="22" t="s">
        <v>260</v>
      </c>
      <c r="E22" s="22" t="s">
        <v>261</v>
      </c>
      <c r="F22" s="22" t="s">
        <v>25</v>
      </c>
      <c r="G22" s="34" t="n">
        <v>13</v>
      </c>
      <c r="H22" s="22" t="n">
        <v>2014</v>
      </c>
      <c r="I22" s="34" t="n">
        <v>100</v>
      </c>
      <c r="J22" s="22" t="s">
        <v>262</v>
      </c>
      <c r="K22" s="22"/>
      <c r="L22" s="22"/>
      <c r="M22" s="22"/>
    </row>
    <row r="23" customFormat="false" ht="24.75" hidden="false" customHeight="true" outlineLevel="0" collapsed="false">
      <c r="A23" s="6" t="s">
        <v>263</v>
      </c>
      <c r="B23" s="6" t="s">
        <v>264</v>
      </c>
      <c r="C23" s="11" t="n">
        <v>7500000</v>
      </c>
      <c r="D23" s="6" t="s">
        <v>265</v>
      </c>
      <c r="E23" s="22" t="s">
        <v>266</v>
      </c>
      <c r="F23" s="6" t="s">
        <v>267</v>
      </c>
      <c r="G23" s="22" t="n">
        <v>150</v>
      </c>
      <c r="H23" s="22" t="n">
        <v>2014</v>
      </c>
      <c r="I23" s="22" t="n">
        <v>500</v>
      </c>
      <c r="J23" s="22" t="s">
        <v>268</v>
      </c>
      <c r="K23" s="22"/>
      <c r="L23" s="22"/>
      <c r="M23" s="22"/>
    </row>
    <row r="24" customFormat="false" ht="24.75" hidden="false" customHeight="true" outlineLevel="0" collapsed="false">
      <c r="A24" s="6"/>
      <c r="B24" s="6"/>
      <c r="C24" s="11"/>
      <c r="D24" s="6"/>
      <c r="E24" s="22"/>
      <c r="F24" s="6"/>
      <c r="G24" s="22"/>
      <c r="H24" s="22"/>
      <c r="I24" s="22"/>
      <c r="J24" s="22"/>
      <c r="K24" s="22"/>
      <c r="L24" s="22"/>
      <c r="M24" s="22"/>
    </row>
    <row r="25" customFormat="false" ht="24.75" hidden="false" customHeight="true" outlineLevel="0" collapsed="false">
      <c r="A25" s="6"/>
      <c r="B25" s="6"/>
      <c r="C25" s="11"/>
      <c r="D25" s="6"/>
      <c r="E25" s="22"/>
      <c r="F25" s="6"/>
      <c r="G25" s="22"/>
      <c r="H25" s="22"/>
      <c r="I25" s="22"/>
      <c r="J25" s="22"/>
      <c r="K25" s="22"/>
      <c r="L25" s="22"/>
      <c r="M25" s="22"/>
    </row>
    <row r="26" customFormat="false" ht="22.5" hidden="false" customHeight="true" outlineLevel="0" collapsed="false">
      <c r="A26" s="6"/>
      <c r="B26" s="6"/>
      <c r="C26" s="11"/>
      <c r="D26" s="6"/>
      <c r="E26" s="22"/>
      <c r="F26" s="6"/>
      <c r="G26" s="22"/>
      <c r="H26" s="22"/>
      <c r="I26" s="22"/>
      <c r="J26" s="22"/>
      <c r="K26" s="22"/>
      <c r="L26" s="22"/>
      <c r="M26" s="22"/>
    </row>
  </sheetData>
  <mergeCells count="63">
    <mergeCell ref="A1:M1"/>
    <mergeCell ref="A2:M2"/>
    <mergeCell ref="A3:M3"/>
    <mergeCell ref="A4:I4"/>
    <mergeCell ref="J4:M4"/>
    <mergeCell ref="A5:C5"/>
    <mergeCell ref="D5:D6"/>
    <mergeCell ref="E5:E6"/>
    <mergeCell ref="F5:F6"/>
    <mergeCell ref="G5:G6"/>
    <mergeCell ref="H5:H6"/>
    <mergeCell ref="I5:I6"/>
    <mergeCell ref="J5:M6"/>
    <mergeCell ref="J7:M7"/>
    <mergeCell ref="A8:A9"/>
    <mergeCell ref="B8:B9"/>
    <mergeCell ref="C8:C9"/>
    <mergeCell ref="D8:D9"/>
    <mergeCell ref="E8:E9"/>
    <mergeCell ref="F8:F9"/>
    <mergeCell ref="G8:G9"/>
    <mergeCell ref="H8:H9"/>
    <mergeCell ref="I8:I9"/>
    <mergeCell ref="J8:M9"/>
    <mergeCell ref="J10:M10"/>
    <mergeCell ref="A11:A13"/>
    <mergeCell ref="B11:B13"/>
    <mergeCell ref="C11:C13"/>
    <mergeCell ref="D11:D13"/>
    <mergeCell ref="E11:E13"/>
    <mergeCell ref="F11:F13"/>
    <mergeCell ref="G11:G13"/>
    <mergeCell ref="H11:H13"/>
    <mergeCell ref="I11:I13"/>
    <mergeCell ref="J11:M13"/>
    <mergeCell ref="J14:M14"/>
    <mergeCell ref="J15:M15"/>
    <mergeCell ref="A16:A17"/>
    <mergeCell ref="B16:B17"/>
    <mergeCell ref="C16:C17"/>
    <mergeCell ref="J16:M16"/>
    <mergeCell ref="J17:M17"/>
    <mergeCell ref="A18:A21"/>
    <mergeCell ref="B18:B21"/>
    <mergeCell ref="C18:C21"/>
    <mergeCell ref="D18:D21"/>
    <mergeCell ref="E18:E21"/>
    <mergeCell ref="F18:F21"/>
    <mergeCell ref="G18:G21"/>
    <mergeCell ref="H18:H21"/>
    <mergeCell ref="I18:I21"/>
    <mergeCell ref="J18:M21"/>
    <mergeCell ref="J22:M22"/>
    <mergeCell ref="A23:A26"/>
    <mergeCell ref="B23:B26"/>
    <mergeCell ref="C23:C26"/>
    <mergeCell ref="D23:D26"/>
    <mergeCell ref="E23:E26"/>
    <mergeCell ref="F23:F26"/>
    <mergeCell ref="G23:G26"/>
    <mergeCell ref="H23:H26"/>
    <mergeCell ref="I23:I26"/>
    <mergeCell ref="J23:M26"/>
  </mergeCells>
  <printOptions headings="false" gridLines="false" gridLinesSet="true" horizontalCentered="true" verticalCentered="false"/>
  <pageMargins left="0.196527777777778" right="0.196527777777778" top="0.309722222222222" bottom="0.4" header="0.511811023622047" footer="0.157638888888889"/>
  <pageSetup paperSize="9" scale="57"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2" ySplit="6"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M1"/>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32.99"/>
    <col collapsed="false" customWidth="true" hidden="false" outlineLevel="0" max="3" min="3" style="2" width="9.85"/>
    <col collapsed="false" customWidth="true" hidden="false" outlineLevel="0" max="4" min="4" style="1" width="5.41"/>
    <col collapsed="false" customWidth="true" hidden="false" outlineLevel="0" max="5" min="5" style="2" width="23.7"/>
    <col collapsed="false" customWidth="true" hidden="false" outlineLevel="0" max="6" min="6" style="1" width="8.99"/>
    <col collapsed="false" customWidth="true" hidden="false" outlineLevel="0" max="7" min="7" style="1" width="7.85"/>
    <col collapsed="false" customWidth="true" hidden="false" outlineLevel="0" max="8" min="8" style="2" width="9.7"/>
    <col collapsed="false" customWidth="true" hidden="false" outlineLevel="0" max="12" min="9" style="2" width="8.85"/>
    <col collapsed="false" customWidth="true" hidden="false" outlineLevel="0" max="13" min="13" style="2" width="9.28"/>
    <col collapsed="false" customWidth="false" hidden="false" outlineLevel="0" max="257" min="14" style="2" width="12.99"/>
  </cols>
  <sheetData>
    <row r="1" customFormat="false" ht="11.25" hidden="false" customHeight="true" outlineLevel="0" collapsed="false">
      <c r="A1" s="3" t="s">
        <v>269</v>
      </c>
      <c r="B1" s="3"/>
      <c r="C1" s="3"/>
      <c r="D1" s="3"/>
      <c r="E1" s="3"/>
      <c r="F1" s="3"/>
      <c r="G1" s="3"/>
      <c r="H1" s="3"/>
      <c r="I1" s="3"/>
      <c r="J1" s="3"/>
      <c r="K1" s="3"/>
      <c r="L1" s="3"/>
      <c r="M1" s="3"/>
    </row>
    <row r="2" customFormat="false" ht="11.25" hidden="false" customHeight="true" outlineLevel="0" collapsed="false">
      <c r="A2" s="3" t="s">
        <v>1</v>
      </c>
      <c r="B2" s="3"/>
      <c r="C2" s="3"/>
      <c r="D2" s="3"/>
      <c r="E2" s="3"/>
      <c r="F2" s="3"/>
      <c r="G2" s="3"/>
      <c r="H2" s="3"/>
      <c r="I2" s="3"/>
      <c r="J2" s="3"/>
      <c r="K2" s="3"/>
      <c r="L2" s="3"/>
      <c r="M2" s="3"/>
    </row>
    <row r="3" s="4" customFormat="true" ht="11.25" hidden="false" customHeight="true" outlineLevel="0" collapsed="false">
      <c r="A3" s="3" t="s">
        <v>270</v>
      </c>
      <c r="B3" s="3"/>
      <c r="C3" s="3"/>
      <c r="D3" s="3"/>
      <c r="E3" s="3"/>
      <c r="F3" s="3"/>
      <c r="G3" s="3"/>
      <c r="H3" s="3"/>
      <c r="I3" s="3"/>
      <c r="J3" s="3"/>
      <c r="K3" s="3"/>
      <c r="L3" s="3"/>
      <c r="M3" s="3"/>
    </row>
    <row r="4" s="4" customFormat="true" ht="11.25" hidden="false" customHeight="true" outlineLevel="0" collapsed="false">
      <c r="A4" s="5"/>
      <c r="B4" s="5"/>
      <c r="C4" s="5"/>
      <c r="D4" s="5"/>
      <c r="E4" s="5"/>
      <c r="F4" s="5"/>
      <c r="G4" s="5"/>
      <c r="H4" s="3"/>
      <c r="I4" s="3"/>
      <c r="J4" s="3"/>
      <c r="K4" s="3"/>
      <c r="L4" s="3"/>
      <c r="M4" s="3"/>
    </row>
    <row r="5" customFormat="false" ht="11.25" hidden="false" customHeight="true" outlineLevel="0" collapsed="false">
      <c r="A5" s="6" t="s">
        <v>3</v>
      </c>
      <c r="B5" s="6"/>
      <c r="C5" s="6"/>
      <c r="D5" s="6" t="s">
        <v>4</v>
      </c>
      <c r="E5" s="6" t="s">
        <v>60</v>
      </c>
      <c r="F5" s="6" t="s">
        <v>6</v>
      </c>
      <c r="G5" s="6" t="s">
        <v>9</v>
      </c>
      <c r="H5" s="6" t="s">
        <v>10</v>
      </c>
      <c r="I5" s="6"/>
      <c r="J5" s="6"/>
      <c r="K5" s="6"/>
      <c r="L5" s="6"/>
      <c r="M5" s="6"/>
    </row>
    <row r="6" s="1" customFormat="true" ht="22.5" hidden="false" customHeight="false" outlineLevel="0" collapsed="false">
      <c r="A6" s="6" t="s">
        <v>4</v>
      </c>
      <c r="B6" s="6" t="s">
        <v>11</v>
      </c>
      <c r="C6" s="6" t="s">
        <v>12</v>
      </c>
      <c r="D6" s="6"/>
      <c r="E6" s="6"/>
      <c r="F6" s="6"/>
      <c r="G6" s="6"/>
      <c r="H6" s="6"/>
      <c r="I6" s="6"/>
      <c r="J6" s="6"/>
      <c r="K6" s="6"/>
      <c r="L6" s="6"/>
      <c r="M6" s="6"/>
    </row>
    <row r="7" s="24" customFormat="true" ht="33.75" hidden="false" customHeight="true" outlineLevel="0" collapsed="false">
      <c r="A7" s="7" t="s">
        <v>222</v>
      </c>
      <c r="B7" s="8" t="s">
        <v>223</v>
      </c>
      <c r="C7" s="9" t="n">
        <f aca="false">C8</f>
        <v>6000000</v>
      </c>
      <c r="D7" s="32"/>
      <c r="E7" s="8"/>
      <c r="F7" s="7"/>
      <c r="G7" s="7"/>
      <c r="H7" s="7"/>
      <c r="I7" s="7"/>
      <c r="J7" s="7"/>
      <c r="K7" s="7"/>
      <c r="L7" s="7"/>
      <c r="M7" s="7"/>
    </row>
    <row r="8" customFormat="false" ht="78" hidden="false" customHeight="true" outlineLevel="0" collapsed="false">
      <c r="A8" s="6" t="s">
        <v>224</v>
      </c>
      <c r="B8" s="6" t="s">
        <v>225</v>
      </c>
      <c r="C8" s="11" t="n">
        <v>6000000</v>
      </c>
      <c r="D8" s="6" t="s">
        <v>271</v>
      </c>
      <c r="E8" s="10" t="s">
        <v>272</v>
      </c>
      <c r="F8" s="6" t="s">
        <v>19</v>
      </c>
      <c r="G8" s="6" t="n">
        <v>120</v>
      </c>
      <c r="H8" s="6" t="s">
        <v>273</v>
      </c>
      <c r="I8" s="6"/>
      <c r="J8" s="6"/>
      <c r="K8" s="6"/>
      <c r="L8" s="6"/>
      <c r="M8" s="6"/>
    </row>
    <row r="9" customFormat="false" ht="74.25" hidden="false" customHeight="true" outlineLevel="0" collapsed="false">
      <c r="A9" s="6"/>
      <c r="B9" s="6"/>
      <c r="C9" s="11"/>
      <c r="D9" s="6" t="s">
        <v>274</v>
      </c>
      <c r="E9" s="10" t="s">
        <v>275</v>
      </c>
      <c r="F9" s="6" t="s">
        <v>276</v>
      </c>
      <c r="G9" s="11" t="n">
        <v>1050000</v>
      </c>
      <c r="H9" s="6" t="s">
        <v>277</v>
      </c>
      <c r="I9" s="6"/>
      <c r="J9" s="6"/>
      <c r="K9" s="6"/>
      <c r="L9" s="6"/>
      <c r="M9" s="6"/>
    </row>
    <row r="10" customFormat="false" ht="97.5" hidden="false" customHeight="true" outlineLevel="0" collapsed="false">
      <c r="A10" s="6"/>
      <c r="B10" s="6"/>
      <c r="C10" s="11"/>
      <c r="D10" s="22" t="s">
        <v>278</v>
      </c>
      <c r="E10" s="14" t="s">
        <v>279</v>
      </c>
      <c r="F10" s="22" t="s">
        <v>280</v>
      </c>
      <c r="G10" s="22" t="n">
        <v>120</v>
      </c>
      <c r="H10" s="22" t="s">
        <v>281</v>
      </c>
      <c r="I10" s="22"/>
      <c r="J10" s="22"/>
      <c r="K10" s="22"/>
      <c r="L10" s="22"/>
      <c r="M10" s="22"/>
    </row>
    <row r="11" s="24" customFormat="true" ht="33.75" hidden="false" customHeight="true" outlineLevel="0" collapsed="false">
      <c r="A11" s="7" t="s">
        <v>230</v>
      </c>
      <c r="B11" s="8" t="s">
        <v>231</v>
      </c>
      <c r="C11" s="9" t="n">
        <f aca="false">C12</f>
        <v>5000000</v>
      </c>
      <c r="D11" s="7"/>
      <c r="E11" s="8"/>
      <c r="F11" s="7"/>
      <c r="G11" s="7"/>
      <c r="H11" s="7"/>
      <c r="I11" s="7"/>
      <c r="J11" s="7"/>
      <c r="K11" s="7"/>
      <c r="L11" s="7"/>
      <c r="M11" s="7"/>
    </row>
    <row r="12" customFormat="false" ht="62.25" hidden="false" customHeight="true" outlineLevel="0" collapsed="false">
      <c r="A12" s="6" t="s">
        <v>232</v>
      </c>
      <c r="B12" s="6" t="s">
        <v>233</v>
      </c>
      <c r="C12" s="11" t="n">
        <v>5000000</v>
      </c>
      <c r="D12" s="6" t="s">
        <v>282</v>
      </c>
      <c r="E12" s="10" t="s">
        <v>283</v>
      </c>
      <c r="F12" s="6" t="s">
        <v>79</v>
      </c>
      <c r="G12" s="11" t="n">
        <v>20000</v>
      </c>
      <c r="H12" s="6" t="s">
        <v>284</v>
      </c>
      <c r="I12" s="6"/>
      <c r="J12" s="6"/>
      <c r="K12" s="6"/>
      <c r="L12" s="6"/>
      <c r="M12" s="6"/>
    </row>
    <row r="13" customFormat="false" ht="54" hidden="false" customHeight="true" outlineLevel="0" collapsed="false">
      <c r="A13" s="6"/>
      <c r="B13" s="6"/>
      <c r="C13" s="11"/>
      <c r="D13" s="6" t="s">
        <v>285</v>
      </c>
      <c r="E13" s="10" t="s">
        <v>286</v>
      </c>
      <c r="F13" s="6" t="s">
        <v>79</v>
      </c>
      <c r="G13" s="11" t="n">
        <v>25000</v>
      </c>
      <c r="H13" s="6" t="s">
        <v>287</v>
      </c>
      <c r="I13" s="6"/>
      <c r="J13" s="6"/>
      <c r="K13" s="6"/>
      <c r="L13" s="6"/>
      <c r="M13" s="6"/>
    </row>
    <row r="14" customFormat="false" ht="54.75" hidden="false" customHeight="true" outlineLevel="0" collapsed="false">
      <c r="A14" s="6"/>
      <c r="B14" s="6"/>
      <c r="C14" s="11"/>
      <c r="D14" s="22" t="s">
        <v>288</v>
      </c>
      <c r="E14" s="10" t="s">
        <v>289</v>
      </c>
      <c r="F14" s="6" t="s">
        <v>79</v>
      </c>
      <c r="G14" s="11" t="n">
        <v>15000</v>
      </c>
      <c r="H14" s="6" t="s">
        <v>290</v>
      </c>
      <c r="I14" s="6"/>
      <c r="J14" s="6"/>
      <c r="K14" s="6"/>
      <c r="L14" s="6"/>
      <c r="M14" s="6"/>
    </row>
    <row r="15" s="24" customFormat="true" ht="33.75" hidden="false" customHeight="true" outlineLevel="0" collapsed="false">
      <c r="A15" s="7" t="s">
        <v>237</v>
      </c>
      <c r="B15" s="8" t="s">
        <v>238</v>
      </c>
      <c r="C15" s="9" t="n">
        <f aca="false">SUM(C16:C26)</f>
        <v>35500000</v>
      </c>
      <c r="D15" s="7"/>
      <c r="E15" s="8"/>
      <c r="F15" s="7"/>
      <c r="G15" s="7"/>
      <c r="H15" s="7"/>
      <c r="I15" s="7"/>
      <c r="J15" s="7"/>
      <c r="K15" s="7"/>
      <c r="L15" s="7"/>
      <c r="M15" s="7"/>
    </row>
    <row r="16" s="26" customFormat="true" ht="78.75" hidden="false" customHeight="true" outlineLevel="0" collapsed="false">
      <c r="A16" s="22" t="s">
        <v>239</v>
      </c>
      <c r="B16" s="22" t="s">
        <v>240</v>
      </c>
      <c r="C16" s="25" t="n">
        <v>2000000</v>
      </c>
      <c r="D16" s="22" t="s">
        <v>157</v>
      </c>
      <c r="E16" s="14" t="s">
        <v>291</v>
      </c>
      <c r="F16" s="22" t="s">
        <v>292</v>
      </c>
      <c r="G16" s="25" t="n">
        <v>1500</v>
      </c>
      <c r="H16" s="22" t="s">
        <v>293</v>
      </c>
      <c r="I16" s="22"/>
      <c r="J16" s="22"/>
      <c r="K16" s="22"/>
      <c r="L16" s="22"/>
      <c r="M16" s="22"/>
    </row>
    <row r="17" customFormat="false" ht="78.75" hidden="false" customHeight="true" outlineLevel="0" collapsed="false">
      <c r="A17" s="6" t="s">
        <v>245</v>
      </c>
      <c r="B17" s="6" t="s">
        <v>246</v>
      </c>
      <c r="C17" s="11" t="n">
        <v>14000000</v>
      </c>
      <c r="D17" s="6" t="s">
        <v>294</v>
      </c>
      <c r="E17" s="10" t="s">
        <v>295</v>
      </c>
      <c r="F17" s="6" t="s">
        <v>79</v>
      </c>
      <c r="G17" s="11" t="n">
        <v>13000</v>
      </c>
      <c r="H17" s="6" t="s">
        <v>296</v>
      </c>
      <c r="I17" s="6"/>
      <c r="J17" s="6"/>
      <c r="K17" s="6"/>
      <c r="L17" s="6"/>
      <c r="M17" s="6"/>
    </row>
    <row r="18" customFormat="false" ht="11.25" hidden="false" customHeight="true" outlineLevel="0" collapsed="false">
      <c r="A18" s="6" t="s">
        <v>253</v>
      </c>
      <c r="B18" s="6" t="s">
        <v>254</v>
      </c>
      <c r="C18" s="11" t="n">
        <v>10500000</v>
      </c>
      <c r="D18" s="22" t="s">
        <v>297</v>
      </c>
      <c r="E18" s="6" t="s">
        <v>298</v>
      </c>
      <c r="F18" s="6" t="s">
        <v>19</v>
      </c>
      <c r="G18" s="11" t="n">
        <v>30000</v>
      </c>
      <c r="H18" s="6" t="s">
        <v>299</v>
      </c>
      <c r="I18" s="6"/>
      <c r="J18" s="6"/>
      <c r="K18" s="6"/>
      <c r="L18" s="6"/>
      <c r="M18" s="6"/>
    </row>
    <row r="19" customFormat="false" ht="18.75" hidden="false" customHeight="true" outlineLevel="0" collapsed="false">
      <c r="A19" s="6"/>
      <c r="B19" s="6"/>
      <c r="C19" s="11"/>
      <c r="D19" s="22"/>
      <c r="E19" s="6"/>
      <c r="F19" s="6"/>
      <c r="G19" s="11"/>
      <c r="H19" s="6"/>
      <c r="I19" s="6"/>
      <c r="J19" s="6"/>
      <c r="K19" s="6"/>
      <c r="L19" s="6"/>
      <c r="M19" s="6"/>
    </row>
    <row r="20" customFormat="false" ht="17.25" hidden="false" customHeight="true" outlineLevel="0" collapsed="false">
      <c r="A20" s="6"/>
      <c r="B20" s="6"/>
      <c r="C20" s="11"/>
      <c r="D20" s="22"/>
      <c r="E20" s="6"/>
      <c r="F20" s="6"/>
      <c r="G20" s="11"/>
      <c r="H20" s="6"/>
      <c r="I20" s="6"/>
      <c r="J20" s="6"/>
      <c r="K20" s="6"/>
      <c r="L20" s="6"/>
      <c r="M20" s="6"/>
    </row>
    <row r="21" customFormat="false" ht="20.25" hidden="false" customHeight="true" outlineLevel="0" collapsed="false">
      <c r="A21" s="6"/>
      <c r="B21" s="6"/>
      <c r="C21" s="11"/>
      <c r="D21" s="22"/>
      <c r="E21" s="6"/>
      <c r="F21" s="6"/>
      <c r="G21" s="11"/>
      <c r="H21" s="6"/>
      <c r="I21" s="6"/>
      <c r="J21" s="6"/>
      <c r="K21" s="6"/>
      <c r="L21" s="6"/>
      <c r="M21" s="6"/>
    </row>
    <row r="22" customFormat="false" ht="66" hidden="false" customHeight="true" outlineLevel="0" collapsed="false">
      <c r="A22" s="6" t="s">
        <v>258</v>
      </c>
      <c r="B22" s="6" t="s">
        <v>259</v>
      </c>
      <c r="C22" s="11" t="n">
        <v>1500000</v>
      </c>
      <c r="D22" s="22" t="s">
        <v>143</v>
      </c>
      <c r="E22" s="22" t="s">
        <v>300</v>
      </c>
      <c r="F22" s="22" t="s">
        <v>301</v>
      </c>
      <c r="G22" s="25" t="n">
        <v>57000</v>
      </c>
      <c r="H22" s="22" t="s">
        <v>302</v>
      </c>
      <c r="I22" s="22"/>
      <c r="J22" s="22"/>
      <c r="K22" s="22"/>
      <c r="L22" s="22"/>
      <c r="M22" s="22"/>
    </row>
    <row r="23" customFormat="false" ht="21.75" hidden="false" customHeight="true" outlineLevel="0" collapsed="false">
      <c r="A23" s="6" t="s">
        <v>263</v>
      </c>
      <c r="B23" s="6" t="s">
        <v>264</v>
      </c>
      <c r="C23" s="11" t="n">
        <v>7500000</v>
      </c>
      <c r="D23" s="22" t="s">
        <v>303</v>
      </c>
      <c r="E23" s="22" t="s">
        <v>304</v>
      </c>
      <c r="F23" s="22" t="s">
        <v>305</v>
      </c>
      <c r="G23" s="25" t="n">
        <v>25000</v>
      </c>
      <c r="H23" s="6" t="s">
        <v>306</v>
      </c>
      <c r="I23" s="6"/>
      <c r="J23" s="6"/>
      <c r="K23" s="6"/>
      <c r="L23" s="6"/>
      <c r="M23" s="6"/>
    </row>
    <row r="24" customFormat="false" ht="21.75" hidden="false" customHeight="true" outlineLevel="0" collapsed="false">
      <c r="A24" s="6"/>
      <c r="B24" s="6"/>
      <c r="C24" s="11"/>
      <c r="D24" s="22"/>
      <c r="E24" s="22"/>
      <c r="F24" s="22"/>
      <c r="G24" s="25"/>
      <c r="H24" s="6"/>
      <c r="I24" s="6"/>
      <c r="J24" s="6"/>
      <c r="K24" s="6"/>
      <c r="L24" s="6"/>
      <c r="M24" s="6"/>
    </row>
    <row r="25" customFormat="false" ht="21.75" hidden="false" customHeight="true" outlineLevel="0" collapsed="false">
      <c r="A25" s="6"/>
      <c r="B25" s="6"/>
      <c r="C25" s="11"/>
      <c r="D25" s="22"/>
      <c r="E25" s="22"/>
      <c r="F25" s="22"/>
      <c r="G25" s="25"/>
      <c r="H25" s="6"/>
      <c r="I25" s="6"/>
      <c r="J25" s="6"/>
      <c r="K25" s="6"/>
      <c r="L25" s="6"/>
      <c r="M25" s="6"/>
    </row>
    <row r="26" customFormat="false" ht="33" hidden="false" customHeight="true" outlineLevel="0" collapsed="false">
      <c r="A26" s="6"/>
      <c r="B26" s="6"/>
      <c r="C26" s="11"/>
      <c r="D26" s="22"/>
      <c r="E26" s="22"/>
      <c r="F26" s="22"/>
      <c r="G26" s="25"/>
      <c r="H26" s="6"/>
      <c r="I26" s="6"/>
      <c r="J26" s="6"/>
      <c r="K26" s="6"/>
      <c r="L26" s="6"/>
      <c r="M26" s="6"/>
    </row>
  </sheetData>
  <mergeCells count="45">
    <mergeCell ref="A1:M1"/>
    <mergeCell ref="A2:M2"/>
    <mergeCell ref="A3:M3"/>
    <mergeCell ref="A4:G4"/>
    <mergeCell ref="H4:M4"/>
    <mergeCell ref="A5:C5"/>
    <mergeCell ref="D5:D6"/>
    <mergeCell ref="E5:E6"/>
    <mergeCell ref="F5:F6"/>
    <mergeCell ref="G5:G6"/>
    <mergeCell ref="H5:M6"/>
    <mergeCell ref="H7:M7"/>
    <mergeCell ref="A8:A10"/>
    <mergeCell ref="B8:B10"/>
    <mergeCell ref="C8:C10"/>
    <mergeCell ref="H8:M8"/>
    <mergeCell ref="H9:M9"/>
    <mergeCell ref="H10:M10"/>
    <mergeCell ref="H11:M11"/>
    <mergeCell ref="A12:A14"/>
    <mergeCell ref="B12:B14"/>
    <mergeCell ref="C12:C14"/>
    <mergeCell ref="H12:M12"/>
    <mergeCell ref="H13:M13"/>
    <mergeCell ref="H14:M14"/>
    <mergeCell ref="H15:M15"/>
    <mergeCell ref="H16:M16"/>
    <mergeCell ref="H17:M17"/>
    <mergeCell ref="A18:A21"/>
    <mergeCell ref="B18:B21"/>
    <mergeCell ref="C18:C21"/>
    <mergeCell ref="D18:D21"/>
    <mergeCell ref="E18:E21"/>
    <mergeCell ref="F18:F21"/>
    <mergeCell ref="G18:G21"/>
    <mergeCell ref="H18:M21"/>
    <mergeCell ref="H22:M22"/>
    <mergeCell ref="A23:A26"/>
    <mergeCell ref="B23:B26"/>
    <mergeCell ref="C23:C26"/>
    <mergeCell ref="D23:D26"/>
    <mergeCell ref="E23:E26"/>
    <mergeCell ref="F23:F26"/>
    <mergeCell ref="G23:G26"/>
    <mergeCell ref="H23:M26"/>
  </mergeCells>
  <printOptions headings="false" gridLines="false" gridLinesSet="true" horizontalCentered="true" verticalCentered="true"/>
  <pageMargins left="0.196527777777778" right="0.196527777777778" top="0.354166666666667" bottom="0.39375" header="0.511811023622047" footer="0.157638888888889"/>
  <pageSetup paperSize="9" scale="86"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rowBreaks count="1" manualBreakCount="1">
    <brk id="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2" activeCellId="0" sqref="A2:J2"/>
    </sheetView>
  </sheetViews>
  <sheetFormatPr defaultColWidth="12.9921875" defaultRowHeight="11.25" zeroHeight="false" outlineLevelRow="0" outlineLevelCol="0"/>
  <cols>
    <col collapsed="false" customWidth="true" hidden="false" outlineLevel="0" max="1" min="1" style="1" width="4.85"/>
    <col collapsed="false" customWidth="true" hidden="false" outlineLevel="0" max="2" min="2" style="2" width="28.7"/>
    <col collapsed="false" customWidth="true" hidden="false" outlineLevel="0" max="3" min="3" style="2" width="9.85"/>
    <col collapsed="false" customWidth="true" hidden="false" outlineLevel="0" max="4" min="4" style="1" width="5.28"/>
    <col collapsed="false" customWidth="true" hidden="false" outlineLevel="0" max="5" min="5" style="2" width="16.7"/>
    <col collapsed="false" customWidth="true" hidden="false" outlineLevel="0" max="6" min="6" style="1" width="8.7"/>
    <col collapsed="false" customWidth="true" hidden="false" outlineLevel="0" max="7" min="7" style="1" width="8.28"/>
    <col collapsed="false" customWidth="true" hidden="false" outlineLevel="0" max="8" min="8" style="1" width="5.99"/>
    <col collapsed="false" customWidth="true" hidden="false" outlineLevel="0" max="9" min="9" style="1" width="11.13"/>
    <col collapsed="false" customWidth="true" hidden="false" outlineLevel="0" max="10" min="10" style="2" width="46.42"/>
    <col collapsed="false" customWidth="false" hidden="false" outlineLevel="0" max="257" min="11" style="2" width="12.99"/>
  </cols>
  <sheetData>
    <row r="1" customFormat="false" ht="11.25" hidden="false" customHeight="true" outlineLevel="0" collapsed="false">
      <c r="A1" s="3" t="s">
        <v>307</v>
      </c>
      <c r="B1" s="3"/>
      <c r="C1" s="3"/>
      <c r="D1" s="3"/>
      <c r="E1" s="3"/>
      <c r="F1" s="3"/>
      <c r="G1" s="3"/>
      <c r="H1" s="3"/>
      <c r="I1" s="3"/>
      <c r="J1" s="3"/>
    </row>
    <row r="2" customFormat="false" ht="11.25" hidden="false" customHeight="true" outlineLevel="0" collapsed="false">
      <c r="A2" s="3" t="s">
        <v>1</v>
      </c>
      <c r="B2" s="3"/>
      <c r="C2" s="3"/>
      <c r="D2" s="3"/>
      <c r="E2" s="3"/>
      <c r="F2" s="3"/>
      <c r="G2" s="3"/>
      <c r="H2" s="3"/>
      <c r="I2" s="3"/>
      <c r="J2" s="3"/>
    </row>
    <row r="3" s="4" customFormat="true" ht="23.25" hidden="false" customHeight="true" outlineLevel="0" collapsed="false">
      <c r="A3" s="3" t="s">
        <v>308</v>
      </c>
      <c r="B3" s="3"/>
      <c r="C3" s="3"/>
      <c r="D3" s="3"/>
      <c r="E3" s="3"/>
      <c r="F3" s="3"/>
      <c r="G3" s="3"/>
      <c r="H3" s="3"/>
      <c r="I3" s="3"/>
      <c r="J3" s="3"/>
    </row>
    <row r="4" s="4" customFormat="true" ht="11.25" hidden="false" customHeight="false" outlineLevel="0" collapsed="false">
      <c r="A4" s="35"/>
      <c r="B4" s="35"/>
      <c r="C4" s="35"/>
      <c r="D4" s="35"/>
      <c r="E4" s="35"/>
      <c r="F4" s="35"/>
      <c r="G4" s="35"/>
      <c r="H4" s="35"/>
      <c r="I4" s="35"/>
    </row>
    <row r="5" s="4" customFormat="true" ht="12" hidden="false" customHeight="false" outlineLevel="0" collapsed="false">
      <c r="A5" s="36" t="s">
        <v>309</v>
      </c>
      <c r="B5" s="36"/>
      <c r="C5" s="36"/>
      <c r="D5" s="36"/>
      <c r="E5" s="36"/>
      <c r="F5" s="36"/>
      <c r="G5" s="36"/>
      <c r="H5" s="36"/>
      <c r="I5" s="36"/>
    </row>
    <row r="6" customFormat="false" ht="11.25" hidden="false" customHeight="true" outlineLevel="0" collapsed="false">
      <c r="A6" s="6" t="s">
        <v>3</v>
      </c>
      <c r="B6" s="6"/>
      <c r="C6" s="6"/>
      <c r="D6" s="6" t="s">
        <v>4</v>
      </c>
      <c r="E6" s="6" t="s">
        <v>5</v>
      </c>
      <c r="F6" s="6" t="s">
        <v>6</v>
      </c>
      <c r="G6" s="6" t="s">
        <v>7</v>
      </c>
      <c r="H6" s="6" t="s">
        <v>8</v>
      </c>
      <c r="I6" s="6" t="s">
        <v>9</v>
      </c>
      <c r="J6" s="6" t="s">
        <v>10</v>
      </c>
    </row>
    <row r="7" s="1" customFormat="true" ht="22.5" hidden="false" customHeight="false" outlineLevel="0" collapsed="false">
      <c r="A7" s="6" t="s">
        <v>4</v>
      </c>
      <c r="B7" s="6" t="s">
        <v>11</v>
      </c>
      <c r="C7" s="6" t="s">
        <v>12</v>
      </c>
      <c r="D7" s="6"/>
      <c r="E7" s="6"/>
      <c r="F7" s="6"/>
      <c r="G7" s="6"/>
      <c r="H7" s="6"/>
      <c r="I7" s="6"/>
      <c r="J7" s="6"/>
    </row>
    <row r="8" customFormat="false" ht="33.75" hidden="false" customHeight="false" outlineLevel="0" collapsed="false">
      <c r="A8" s="7" t="s">
        <v>310</v>
      </c>
      <c r="B8" s="8" t="s">
        <v>311</v>
      </c>
      <c r="C8" s="9" t="n">
        <f aca="false">C9+C11</f>
        <v>58609000</v>
      </c>
      <c r="D8" s="7"/>
      <c r="E8" s="8"/>
      <c r="F8" s="7"/>
      <c r="G8" s="7"/>
      <c r="H8" s="7"/>
      <c r="I8" s="7"/>
      <c r="J8" s="7"/>
    </row>
    <row r="9" customFormat="false" ht="43.5" hidden="false" customHeight="true" outlineLevel="0" collapsed="false">
      <c r="A9" s="6" t="s">
        <v>312</v>
      </c>
      <c r="B9" s="6" t="s">
        <v>313</v>
      </c>
      <c r="C9" s="11" t="n">
        <v>57809000</v>
      </c>
      <c r="D9" s="6" t="s">
        <v>314</v>
      </c>
      <c r="E9" s="6" t="s">
        <v>315</v>
      </c>
      <c r="F9" s="6" t="s">
        <v>316</v>
      </c>
      <c r="G9" s="20" t="n">
        <v>0.22</v>
      </c>
      <c r="H9" s="6" t="n">
        <v>2014</v>
      </c>
      <c r="I9" s="20" t="n">
        <v>0.1</v>
      </c>
      <c r="J9" s="37" t="s">
        <v>317</v>
      </c>
    </row>
    <row r="10" customFormat="false" ht="60.75" hidden="false" customHeight="true" outlineLevel="0" collapsed="false">
      <c r="A10" s="6"/>
      <c r="B10" s="6"/>
      <c r="C10" s="11"/>
      <c r="D10" s="6"/>
      <c r="E10" s="6"/>
      <c r="F10" s="6"/>
      <c r="G10" s="20"/>
      <c r="H10" s="6"/>
      <c r="I10" s="20"/>
      <c r="J10" s="37"/>
    </row>
    <row r="11" customFormat="false" ht="153" hidden="false" customHeight="true" outlineLevel="0" collapsed="false">
      <c r="A11" s="6" t="s">
        <v>318</v>
      </c>
      <c r="B11" s="6" t="s">
        <v>319</v>
      </c>
      <c r="C11" s="11" t="n">
        <v>800000</v>
      </c>
      <c r="D11" s="22" t="s">
        <v>320</v>
      </c>
      <c r="E11" s="22" t="s">
        <v>321</v>
      </c>
      <c r="F11" s="22" t="s">
        <v>19</v>
      </c>
      <c r="G11" s="25" t="n">
        <v>332000</v>
      </c>
      <c r="H11" s="22" t="n">
        <v>2011</v>
      </c>
      <c r="I11" s="25" t="n">
        <v>370000</v>
      </c>
      <c r="J11" s="25" t="s">
        <v>322</v>
      </c>
    </row>
  </sheetData>
  <mergeCells count="21">
    <mergeCell ref="A1:J1"/>
    <mergeCell ref="A2:J2"/>
    <mergeCell ref="A3:J3"/>
    <mergeCell ref="A6:C6"/>
    <mergeCell ref="D6:D7"/>
    <mergeCell ref="E6:E7"/>
    <mergeCell ref="F6:F7"/>
    <mergeCell ref="G6:G7"/>
    <mergeCell ref="H6:H7"/>
    <mergeCell ref="I6:I7"/>
    <mergeCell ref="J6:J7"/>
    <mergeCell ref="A9:A10"/>
    <mergeCell ref="B9:B10"/>
    <mergeCell ref="C9:C10"/>
    <mergeCell ref="D9:D10"/>
    <mergeCell ref="E9:E10"/>
    <mergeCell ref="F9:F10"/>
    <mergeCell ref="G9:G10"/>
    <mergeCell ref="H9:H10"/>
    <mergeCell ref="I9:I10"/>
    <mergeCell ref="J9:J10"/>
  </mergeCells>
  <printOptions headings="false" gridLines="false" gridLinesSet="true" horizontalCentered="true" verticalCentered="false"/>
  <pageMargins left="0.196527777777778" right="0.157638888888889" top="0.509722222222222" bottom="0.197222222222222" header="0.511811023622047" footer="0.157638888888889"/>
  <pageSetup paperSize="9" scale="99" fitToWidth="1" fitToHeight="1" pageOrder="downThenOver" orientation="landscape" blackAndWhite="false" draft="false" cellComments="none" horizontalDpi="300" verticalDpi="300" copies="1"/>
  <headerFooter differentFirst="false" differentOddEven="false">
    <oddHeader/>
    <oddFooter>&amp;Rσελ.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0:35:50Z</dcterms:created>
  <dc:creator>Stelios</dc:creator>
  <dc:description/>
  <dc:language>en-US</dc:language>
  <cp:lastModifiedBy>Stelios</cp:lastModifiedBy>
  <cp:lastPrinted>2014-12-14T18:28:34Z</cp:lastPrinted>
  <dcterms:modified xsi:type="dcterms:W3CDTF">2014-12-14T18:48:50Z</dcterms:modified>
  <cp:revision>0</cp:revision>
  <dc:subject/>
  <dc:title/>
</cp:coreProperties>
</file>